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20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</t>
  </si>
  <si>
    <t xml:space="preserve">Zakládání</t>
  </si>
  <si>
    <t xml:space="preserve">Svislé konstrukce</t>
  </si>
  <si>
    <t xml:space="preserve">Vodorovné konstrukce</t>
  </si>
  <si>
    <t xml:space="preserve">Komunikace</t>
  </si>
  <si>
    <t xml:space="preserve">Úpravy ploch</t>
  </si>
  <si>
    <t xml:space="preserve">Izolace</t>
  </si>
  <si>
    <t xml:space="preserve">Trubní vedení</t>
  </si>
  <si>
    <t xml:space="preserve">Ostatní konstrukce a práce</t>
  </si>
  <si>
    <t xml:space="preserve">Přesun hmot HSV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Železniční spodek</t>
  </si>
  <si>
    <t xml:space="preserve">Číslo SO</t>
  </si>
  <si>
    <t xml:space="preserve">SO 102</t>
  </si>
  <si>
    <t xml:space="preserve">Nádklady jsou dle ceníku ÚRS-2014-I, Náklady na vnitrostavenišní dopravu jsou rozpustěny.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</t>
  </si>
  <si>
    <t xml:space="preserve">01</t>
  </si>
  <si>
    <t xml:space="preserve">Zemní  práce</t>
  </si>
  <si>
    <t xml:space="preserve">1</t>
  </si>
  <si>
    <t xml:space="preserve">Kácení stromů listnatých D kmene do 300 mm</t>
  </si>
  <si>
    <t xml:space="preserve">ks</t>
  </si>
  <si>
    <t xml:space="preserve">P</t>
  </si>
  <si>
    <t xml:space="preserve">ÚRS-2014-I</t>
  </si>
  <si>
    <t xml:space="preserve">dle TZ</t>
  </si>
  <si>
    <t xml:space="preserve">2</t>
  </si>
  <si>
    <t xml:space="preserve">112201101</t>
  </si>
  <si>
    <t xml:space="preserve">Odstranění pařezů D do 300 mm</t>
  </si>
  <si>
    <t xml:space="preserve">3</t>
  </si>
  <si>
    <t xml:space="preserve">Odkopávky a prokopávky nezapažené pro spodní stavbu železnic do 5000 m3 v hornině tř. 3</t>
  </si>
  <si>
    <t xml:space="preserve">m3</t>
  </si>
  <si>
    <t xml:space="preserve">280m*1,76*60% pro gabiony+142*1,76*0,6</t>
  </si>
  <si>
    <t xml:space="preserve">Odkop. a prokop. nezapažené pro silnice objemu do 5000 m3 v hornině tř. 3</t>
  </si>
  <si>
    <t xml:space="preserve">4</t>
  </si>
  <si>
    <r>
      <rPr>
        <sz val="9"/>
        <rFont val="Arial"/>
        <family val="2"/>
        <charset val="238"/>
      </rPr>
      <t xml:space="preserve">Odkopávky a prokopávky nezapažené pro spodní stavbu železnic do 5000 m3 v hornině tř. 3 -</t>
    </r>
    <r>
      <rPr>
        <i val="true"/>
        <sz val="9"/>
        <rFont val="Arial"/>
        <family val="2"/>
        <charset val="238"/>
      </rPr>
      <t xml:space="preserve"> zřízení příkopů</t>
    </r>
  </si>
  <si>
    <t xml:space="preserve">102*1,2+103*4,1+46*6,4+34*2,1+40*2,2+(75*1,9+41*2,6+58*5,2+88*2,5+84*1,7+47*1,85+110*2,7+75*1,9+566*1,9+84*2+410*4+391*2)*0,6</t>
  </si>
  <si>
    <t xml:space="preserve">Odkopávky a prokopávky nezapažené pro spodní stavbu železnic do 5000 m3 v hornině tř. 3 - zřízení příkopů</t>
  </si>
  <si>
    <t xml:space="preserve">5</t>
  </si>
  <si>
    <t xml:space="preserve">Odkopávky a prokopávky nezapažené pro spodní stavbu železnic do 5000 m3 v hornině tř. 4</t>
  </si>
  <si>
    <t xml:space="preserve">280m*1,76*40% pro gabiony+615*40%(žlabyJ)+280*1,76*0,6+(142*1,76*0,4+410*4+391*2+84*2+566*1,9)*0,4</t>
  </si>
  <si>
    <t xml:space="preserve">6</t>
  </si>
  <si>
    <t xml:space="preserve">125703312</t>
  </si>
  <si>
    <r>
      <rPr>
        <sz val="9"/>
        <rFont val="Arial"/>
        <family val="2"/>
        <charset val="238"/>
      </rPr>
      <t xml:space="preserve">Čištění kanálů naplaveniny tl přes 250 do 500 mm dno zpevněné kamenem - </t>
    </r>
    <r>
      <rPr>
        <i val="true"/>
        <sz val="9"/>
        <rFont val="Arial"/>
        <family val="2"/>
        <charset val="238"/>
      </rPr>
      <t xml:space="preserve">odstranění nánosu tunel stok</t>
    </r>
  </si>
  <si>
    <t xml:space="preserve">(79+145+60+2*73)*0,25+15+26+10+31+48+75*0,85</t>
  </si>
  <si>
    <t xml:space="preserve">Čištění kanálů naplaveniny tl přes 250 do 500 mm dno zpevněné kamenem - odstranění nánosu tunel stok</t>
  </si>
  <si>
    <t xml:space="preserve">7</t>
  </si>
  <si>
    <t xml:space="preserve">Hloubení rýh š do 600 mm v hornině tř. 3 objemu do 1000 m3</t>
  </si>
  <si>
    <t xml:space="preserve">628*0,5*0,8 pro plast žlaby + 470*0,5*0,8</t>
  </si>
  <si>
    <t xml:space="preserve">Hloubení rýh š do 600 mm v hornině tř. 3 objemu do 1000 m3 - pro plast žlaby</t>
  </si>
  <si>
    <t xml:space="preserve">8</t>
  </si>
  <si>
    <t xml:space="preserve">Hloubení rýh š do 2000 mm v hornině tř. 3 objemu do 5000 m3</t>
  </si>
  <si>
    <t xml:space="preserve">615*1,45*60%(žlaby J) + 416,5*0,6*0,8*60%  PEHD  +885*1,45*0,6+470*0,6*0,8</t>
  </si>
  <si>
    <t xml:space="preserve">9</t>
  </si>
  <si>
    <t xml:space="preserve">Hloubení rýh š do 2000 mm v hornině tř. 4 objemu do 5000 m3</t>
  </si>
  <si>
    <t xml:space="preserve">615*1,45*40%(žlabyJ) + 416,5*0,6*0,8*40%  PEHD + 885*1,45*0,4+470*0,6*0,8*0,4</t>
  </si>
  <si>
    <t xml:space="preserve">10</t>
  </si>
  <si>
    <t xml:space="preserve">Odkop. a prokop. nezapažené pro silnice objemu do 100 m3 v hornině tř. 3</t>
  </si>
  <si>
    <t xml:space="preserve">72*0,57</t>
  </si>
  <si>
    <t xml:space="preserve">11</t>
  </si>
  <si>
    <t xml:space="preserve">Vodorovné přemístění do 10000 m výkopku/sypaniny z horniny tř. 1 až 4</t>
  </si>
  <si>
    <t xml:space="preserve">součet řádků č.3-9</t>
  </si>
  <si>
    <t xml:space="preserve">12</t>
  </si>
  <si>
    <t xml:space="preserve">Příplatek k vodorovnému přemístění výkopku/sypaniny z horniny tř. 1 až 4 ZKD 1000 m přes 10000 m</t>
  </si>
  <si>
    <t xml:space="preserve">4238,8*12</t>
  </si>
  <si>
    <t xml:space="preserve">13</t>
  </si>
  <si>
    <t xml:space="preserve">Uložení sypaniny na skládku</t>
  </si>
  <si>
    <t xml:space="preserve">dle pol 11</t>
  </si>
  <si>
    <t xml:space="preserve">14</t>
  </si>
  <si>
    <t xml:space="preserve">Obsypání objektů bez prohození sypaniny z hornin tř. 1 až 4 uloženým do 30 m od kraje objektu</t>
  </si>
  <si>
    <t xml:space="preserve">J příkopy a gabiony   615*0,4 + 280*0,15 +885*0,4+142*0,15</t>
  </si>
  <si>
    <t xml:space="preserve">15</t>
  </si>
  <si>
    <t xml:space="preserve">Úprava pláně v zářezech v hornině tř. 1 až 4 se zhutněním</t>
  </si>
  <si>
    <t xml:space="preserve">m2</t>
  </si>
  <si>
    <t xml:space="preserve">72m2 sanace př. + 37,5</t>
  </si>
  <si>
    <t xml:space="preserve">16</t>
  </si>
  <si>
    <t xml:space="preserve">Výsev trávníku hydroosevem na hlušinu</t>
  </si>
  <si>
    <t xml:space="preserve">75(před J.)+450 ( za J)+219( za K I)+ 933( příkopy)+485( příkopy)+849 (příkopy)</t>
  </si>
  <si>
    <t xml:space="preserve">S</t>
  </si>
  <si>
    <t xml:space="preserve">Celkem za</t>
  </si>
  <si>
    <t xml:space="preserve">02</t>
  </si>
  <si>
    <t xml:space="preserve">17</t>
  </si>
  <si>
    <t xml:space="preserve">211561111</t>
  </si>
  <si>
    <t xml:space="preserve">Výplň odvodňovacích žeber nebo trativodů kamenivem hrubým drceným frakce 4 až 16 mm</t>
  </si>
  <si>
    <t xml:space="preserve"> 416,5*0,6*0,8+470*0,6*0,8</t>
  </si>
  <si>
    <t xml:space="preserve">18</t>
  </si>
  <si>
    <t xml:space="preserve">Trativod z drenážních trubek plastových flexibilních D do 160 mm včetně lože otevřený výkop ( PEHD 150 )</t>
  </si>
  <si>
    <t xml:space="preserve">m</t>
  </si>
  <si>
    <t xml:space="preserve">za K II   213+105+20,5+78+180+176+114</t>
  </si>
  <si>
    <t xml:space="preserve">19</t>
  </si>
  <si>
    <t xml:space="preserve">213141111</t>
  </si>
  <si>
    <t xml:space="preserve">Zřízení vrstvy z geotextilie v rovině nebo ve sklonu do 1:5 š do 3 m</t>
  </si>
  <si>
    <t xml:space="preserve">280m2 gabiony+ 722 u přík J+672 gabiony 142+885+284</t>
  </si>
  <si>
    <t xml:space="preserve">20</t>
  </si>
  <si>
    <t xml:space="preserve">R</t>
  </si>
  <si>
    <t xml:space="preserve">geotextilie</t>
  </si>
  <si>
    <t xml:space="preserve">2985*1,05</t>
  </si>
  <si>
    <t xml:space="preserve">21</t>
  </si>
  <si>
    <t xml:space="preserve">225321116</t>
  </si>
  <si>
    <t xml:space="preserve">Vrty maloprofilové jádrové D do 156 mm úklon do 45° hl do 25 m hor. V a VI omezený prostor</t>
  </si>
  <si>
    <t xml:space="preserve">Otvory do stávajícího kam.příkopu -  10 ks</t>
  </si>
  <si>
    <t xml:space="preserve">22</t>
  </si>
  <si>
    <t xml:space="preserve">Základové desky z betonu tř. C 12/15</t>
  </si>
  <si>
    <t xml:space="preserve">pod gabiony 280*1,2*0,1+0,1*280*0,5+471*0,5*0,1</t>
  </si>
  <si>
    <t xml:space="preserve">23</t>
  </si>
  <si>
    <t xml:space="preserve">273313811</t>
  </si>
  <si>
    <t xml:space="preserve">Základové desky z betonu tř. C 25/30</t>
  </si>
  <si>
    <t xml:space="preserve">pod přík žlaby 615*1*0,15+(885+566)*1*0,15</t>
  </si>
  <si>
    <t xml:space="preserve">03</t>
  </si>
  <si>
    <t xml:space="preserve">24</t>
  </si>
  <si>
    <t xml:space="preserve">Zdivo nadzákladové opěrných zdí z lomového kamene do drátěných gabionů na sucho</t>
  </si>
  <si>
    <t xml:space="preserve">25</t>
  </si>
  <si>
    <t xml:space="preserve">334213335</t>
  </si>
  <si>
    <t xml:space="preserve">Zdivo nadzákladové pilířů, opěr, křídel obkladní z lomového kamene tl 250-450 mm se zatřením spár</t>
  </si>
  <si>
    <t xml:space="preserve">před J přezdění zídky 5,4 m3</t>
  </si>
  <si>
    <t xml:space="preserve">04</t>
  </si>
  <si>
    <r>
      <rPr>
        <sz val="9"/>
        <rFont val="Arial"/>
        <family val="2"/>
        <charset val="238"/>
      </rPr>
      <t xml:space="preserve">Montáž železobeton dílců hmotnosti do 2 t -žlaby</t>
    </r>
    <r>
      <rPr>
        <b val="true"/>
        <sz val="11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J</t>
    </r>
    <r>
      <rPr>
        <sz val="9"/>
        <rFont val="Arial"/>
        <family val="2"/>
        <charset val="238"/>
      </rPr>
      <t xml:space="preserve"> velké+malé</t>
    </r>
  </si>
  <si>
    <t xml:space="preserve">50m před ještěd.tunelem+ 187,5+260(/za j.t.)+117,5m( za Karlov I)+801/2,5+84/1</t>
  </si>
  <si>
    <t xml:space="preserve">Montáž železobeton dílců hmotnosti do 2 t -žlaby J velké</t>
  </si>
  <si>
    <r>
      <rPr>
        <sz val="9"/>
        <rFont val="Arial"/>
        <family val="2"/>
        <charset val="238"/>
      </rPr>
      <t xml:space="preserve">žlaby</t>
    </r>
    <r>
      <rPr>
        <b val="true"/>
        <sz val="10"/>
        <rFont val="Arial"/>
        <family val="2"/>
        <charset val="238"/>
      </rPr>
      <t xml:space="preserve"> J </t>
    </r>
    <r>
      <rPr>
        <sz val="9"/>
        <rFont val="Arial"/>
        <family val="2"/>
        <charset val="238"/>
      </rPr>
      <t xml:space="preserve">velké vč poklopů</t>
    </r>
  </si>
  <si>
    <t xml:space="preserve">50m před ještěd.tunelem+ 187,5+260(/za j.t.)+117,5m( za Karlov I)+801/2,5</t>
  </si>
  <si>
    <t xml:space="preserve">žlaby J velké vč poklopů</t>
  </si>
  <si>
    <r>
      <rPr>
        <sz val="9"/>
        <rFont val="Arial"/>
        <family val="2"/>
        <charset val="238"/>
      </rPr>
      <t xml:space="preserve">žlaby</t>
    </r>
    <r>
      <rPr>
        <b val="true"/>
        <sz val="10"/>
        <rFont val="Arial"/>
        <family val="2"/>
        <charset val="238"/>
      </rPr>
      <t xml:space="preserve"> J </t>
    </r>
    <r>
      <rPr>
        <sz val="9"/>
        <rFont val="Arial"/>
        <family val="2"/>
        <charset val="238"/>
      </rPr>
      <t xml:space="preserve">malé vč poklopů</t>
    </r>
  </si>
  <si>
    <t xml:space="preserve">žlaby J malévč poklopů</t>
  </si>
  <si>
    <t xml:space="preserve">465511511</t>
  </si>
  <si>
    <t xml:space="preserve">Dlažba z lomového kamene do malty s vyplněním spár maltou a vyspárováním plocha do 20 m2 tl 200 mm</t>
  </si>
  <si>
    <t xml:space="preserve">8 + 10 + 24m2</t>
  </si>
  <si>
    <t xml:space="preserve">Pokládka kabelové trasy plast  200mm vč. dodávky</t>
  </si>
  <si>
    <t xml:space="preserve">Pokládka kabelové trasy plast  200mm  vč dodávky</t>
  </si>
  <si>
    <t xml:space="preserve">Ochrana a přemístění kabelů </t>
  </si>
  <si>
    <t xml:space="preserve">05</t>
  </si>
  <si>
    <t xml:space="preserve">Podklad ze štěrkodrtě ŠD tl 250 mm</t>
  </si>
  <si>
    <t xml:space="preserve">567153115</t>
  </si>
  <si>
    <t xml:space="preserve">Podklad z kameniva zpevněného cementem KSC II tl 300 mm</t>
  </si>
  <si>
    <t xml:space="preserve">06</t>
  </si>
  <si>
    <t xml:space="preserve">618451011</t>
  </si>
  <si>
    <t xml:space="preserve">Vnitřní omítky stok sanační maltou vč. spojovacího můstku</t>
  </si>
  <si>
    <t xml:space="preserve">(304+136+2*73)*0,6</t>
  </si>
  <si>
    <t xml:space="preserve">07</t>
  </si>
  <si>
    <t xml:space="preserve">Izolace proti vodě a zemní vlhkosti nátěrem penetračním</t>
  </si>
  <si>
    <t xml:space="preserve">Žlaby  J  (139+512+721+345+801)*2,5+ 84*1,4</t>
  </si>
  <si>
    <t xml:space="preserve">Izolace proti vodě a zemní vlhkosti nátěrem asfaltovým</t>
  </si>
  <si>
    <t xml:space="preserve">Žlaby  J  (139+512+721+345+801)*2,5+ 84*1,5</t>
  </si>
  <si>
    <t xml:space="preserve">08</t>
  </si>
  <si>
    <r>
      <rPr>
        <sz val="9"/>
        <rFont val="Arial"/>
        <family val="2"/>
        <charset val="238"/>
      </rPr>
      <t xml:space="preserve">Montáž trativodního potrubí PEHD DN 300  v otevřeném výkopu - </t>
    </r>
    <r>
      <rPr>
        <i val="true"/>
        <sz val="9"/>
        <rFont val="Arial"/>
        <family val="2"/>
        <charset val="238"/>
      </rPr>
      <t xml:space="preserve">do tunelové stoky</t>
    </r>
  </si>
  <si>
    <t xml:space="preserve">Montáž trativodního potrubí PEHD DN 200  v otevřeném výkopu - do tunelové stoky</t>
  </si>
  <si>
    <t xml:space="preserve">871352111</t>
  </si>
  <si>
    <r>
      <rPr>
        <sz val="9"/>
        <rFont val="Arial"/>
        <family val="2"/>
        <charset val="238"/>
      </rPr>
      <t xml:space="preserve">Montáž trativodního potrubí PEHD DN 200  v otevřeném výkopu - </t>
    </r>
    <r>
      <rPr>
        <i val="true"/>
        <sz val="9"/>
        <rFont val="Arial"/>
        <family val="2"/>
        <charset val="238"/>
      </rPr>
      <t xml:space="preserve">do tunelové stoky</t>
    </r>
  </si>
  <si>
    <t xml:space="preserve">Montáž trativodního potrubí PEHD DN 300  v otevřeném výkopu - do tunelové stoky</t>
  </si>
  <si>
    <t xml:space="preserve">Trativodní potrubí PEHD DN 200 mm s perforací</t>
  </si>
  <si>
    <t xml:space="preserve">10+76</t>
  </si>
  <si>
    <t xml:space="preserve">Trativodní potrubí PEHD DN 300 mm s perforací</t>
  </si>
  <si>
    <t xml:space="preserve">82+78+70+60+22</t>
  </si>
  <si>
    <t xml:space="preserve">Revizní šachta z PVC  typ přímý, DN 400/160  hl od 860 do 1230 mm</t>
  </si>
  <si>
    <t xml:space="preserve">8+5+2+4+16</t>
  </si>
  <si>
    <t xml:space="preserve">Obetonování potrubí nebo zdiva stok betonem prostým tř. C 12/15 otevřený výkop</t>
  </si>
  <si>
    <t xml:space="preserve">(213m+105m)*0,4*0,4+3</t>
  </si>
  <si>
    <t xml:space="preserve">Zřízení drenážní vyústě monolitické</t>
  </si>
  <si>
    <t xml:space="preserve">5 ks</t>
  </si>
  <si>
    <t xml:space="preserve">09</t>
  </si>
  <si>
    <t xml:space="preserve">Příkopy z tvárnic příkopových TZZ 4 pro povrchové odvodnění</t>
  </si>
  <si>
    <t xml:space="preserve">18+12+37+289+55+90</t>
  </si>
  <si>
    <t xml:space="preserve">Bourání zdiva nadzákladového kamenného na MC</t>
  </si>
  <si>
    <t xml:space="preserve">63 zídka před ještěd+4,9+(0,2*1,2)*(79+145+60+73+73+76)stáv desky na kanálech v tunelu</t>
  </si>
  <si>
    <t xml:space="preserve">Bourání konstrukcí ze železobetonu</t>
  </si>
  <si>
    <t xml:space="preserve">bývalé stavidlo  2*2,5*2</t>
  </si>
  <si>
    <t xml:space="preserve">Bourání konstrukcí vodních staveb 
  s naložením vybouraných hmot a suti na dopravní prostředek nebo s odklizením na hromady do
  vzdálenosti 20 m
    ze železobetonu</t>
  </si>
  <si>
    <t xml:space="preserve">Kompozitní rošty uložené do L profilů</t>
  </si>
  <si>
    <t xml:space="preserve">2*0,45*73</t>
  </si>
  <si>
    <t xml:space="preserve">Demontáž a montáž drážního telefonu</t>
  </si>
  <si>
    <t xml:space="preserve">ks </t>
  </si>
  <si>
    <t xml:space="preserve">2+2</t>
  </si>
  <si>
    <t xml:space="preserve">99</t>
  </si>
  <si>
    <t xml:space="preserve">Vodorovné přemístění vybouraných hmot do 7 km</t>
  </si>
  <si>
    <t xml:space="preserve">t</t>
  </si>
  <si>
    <t xml:space="preserve">Vodorovná doprava vybouraných hmot na skládku
 s naložením na dopravní prostředek a složením
 přes 100 m do 7 km</t>
  </si>
  <si>
    <t xml:space="preserve">Příplatek ZKD 1km u vodorovného přemístěnívybouraných hmot</t>
  </si>
  <si>
    <t xml:space="preserve">1: skládka Chotyně (15km)
2: 498,35*8</t>
  </si>
  <si>
    <t xml:space="preserve">Vodorovná doprava suti na skládku
 s naložením na dopravní prostředek a složením
. Příplatek k ceně
 za každý další i započatý 1 km
 přes 7 k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  <numFmt numFmtId="174" formatCode="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EAEAEA"/>
      <name val="Arial CE"/>
      <family val="2"/>
      <charset val="238"/>
    </font>
    <font>
      <sz val="10"/>
      <name val="Arial CE"/>
      <family val="2"/>
      <charset val="238"/>
    </font>
    <font>
      <sz val="7"/>
      <name val="Trebuchet MS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EAEAEA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9"/>
      <color rgb="FFEAEAEA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Calibri"/>
      <family val="2"/>
      <charset val="238"/>
    </font>
    <font>
      <sz val="8"/>
      <color rgb="FF333399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33339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6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6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6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3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2" fillId="0" borderId="3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2" fillId="0" borderId="31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31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8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2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31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2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7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2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3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6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3" xfId="21"/>
    <cellStyle name="normální 19" xfId="22"/>
    <cellStyle name="Normální 2" xfId="23"/>
    <cellStyle name="Normální 2 2" xfId="24"/>
    <cellStyle name="normální 20" xfId="25"/>
    <cellStyle name="normální 21" xfId="26"/>
    <cellStyle name="normální 22" xfId="27"/>
    <cellStyle name="normální 28" xfId="28"/>
    <cellStyle name="normální 29" xfId="29"/>
    <cellStyle name="Normální 3" xfId="30"/>
    <cellStyle name="normální 31" xfId="31"/>
    <cellStyle name="normální 32" xfId="32"/>
    <cellStyle name="normální 33" xfId="33"/>
    <cellStyle name="normální 34" xfId="34"/>
    <cellStyle name="normální 35" xfId="35"/>
    <cellStyle name="normální 36" xfId="36"/>
    <cellStyle name="normální 37" xfId="37"/>
    <cellStyle name="normální 38" xfId="38"/>
    <cellStyle name="normální 39" xfId="39"/>
    <cellStyle name="Normální 4" xfId="40"/>
    <cellStyle name="normální 40" xfId="41"/>
    <cellStyle name="normální 41" xfId="42"/>
    <cellStyle name="normální 42" xfId="43"/>
    <cellStyle name="normální 43" xfId="44"/>
    <cellStyle name="normální 44" xfId="45"/>
    <cellStyle name="normální 45" xfId="46"/>
    <cellStyle name="normální 46" xfId="47"/>
    <cellStyle name="normální 47" xfId="48"/>
    <cellStyle name="normální 48" xfId="49"/>
    <cellStyle name="normální 49" xfId="50"/>
    <cellStyle name="Normální 5" xfId="51"/>
    <cellStyle name="normální 50" xfId="52"/>
    <cellStyle name="normální 51" xfId="53"/>
    <cellStyle name="normální 52" xfId="54"/>
    <cellStyle name="normální 53" xfId="55"/>
    <cellStyle name="normální 54" xfId="56"/>
    <cellStyle name="normální 55" xfId="57"/>
    <cellStyle name="normální 57" xfId="58"/>
    <cellStyle name="Normální 6" xfId="59"/>
    <cellStyle name="Normální 7" xfId="60"/>
    <cellStyle name="Normální 8" xfId="61"/>
    <cellStyle name="normální 9" xfId="62"/>
    <cellStyle name="normální_POL.XLS" xfId="63"/>
    <cellStyle name="normální_REKAP.XLS" xfId="64"/>
    <cellStyle name="normální_Rozpočet  Ražice" xfId="65"/>
    <cellStyle name="Procenta 2" xfId="66"/>
    <cellStyle name="Procenta 2 2" xfId="67"/>
    <cellStyle name="Procenta 3" xfId="68"/>
    <cellStyle name="Procenta 3 2" xfId="69"/>
    <cellStyle name="Procenta 4" xfId="70"/>
    <cellStyle name="Procenta 4 2" xfId="71"/>
    <cellStyle name="Procenta 5" xfId="72"/>
    <cellStyle name="Procenta 6" xfId="73"/>
    <cellStyle name="Procenta 7" xfId="74"/>
    <cellStyle name="Čárka 2" xfId="75"/>
    <cellStyle name="Čárka 2 2" xfId="76"/>
    <cellStyle name="Čárka 3" xfId="77"/>
    <cellStyle name="Čárka 3 2" xfId="78"/>
    <cellStyle name="Čárka 4" xfId="79"/>
    <cellStyle name="Čárka 4 2" xfId="80"/>
    <cellStyle name="Čárka 5" xfId="81"/>
    <cellStyle name="Čárka 6" xfId="82"/>
    <cellStyle name="Čárka 7" xfId="8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elezniční spodek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1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/>
      <c r="B10" s="22" t="s">
        <v>16</v>
      </c>
      <c r="C10" s="22"/>
      <c r="D10" s="23" t="n">
        <f aca="false">'formulář 5 -pol.rozp'!K28-H10-I10</f>
        <v>0</v>
      </c>
      <c r="E10" s="24"/>
      <c r="F10" s="24"/>
      <c r="G10" s="23" t="n">
        <f aca="false">'formulář 5 -pol.rozp'!I28</f>
        <v>0</v>
      </c>
      <c r="H10" s="23"/>
      <c r="I10" s="25"/>
    </row>
    <row r="11" customFormat="false" ht="12.75" hidden="false" customHeight="false" outlineLevel="0" collapsed="false">
      <c r="A11" s="21"/>
      <c r="B11" s="22" t="s">
        <v>17</v>
      </c>
      <c r="C11" s="22"/>
      <c r="D11" s="23" t="n">
        <f aca="false">'formulář 5 -pol.rozp'!K38-H11-I11</f>
        <v>0</v>
      </c>
      <c r="E11" s="24"/>
      <c r="F11" s="24"/>
      <c r="G11" s="23" t="n">
        <f aca="false">'formulář 5 -pol.rozp'!I38</f>
        <v>0</v>
      </c>
      <c r="H11" s="23"/>
      <c r="I11" s="25"/>
    </row>
    <row r="12" customFormat="false" ht="12.75" hidden="false" customHeight="false" outlineLevel="0" collapsed="false">
      <c r="A12" s="21"/>
      <c r="B12" s="22" t="s">
        <v>18</v>
      </c>
      <c r="C12" s="22"/>
      <c r="D12" s="23" t="n">
        <f aca="false">'formulář 5 -pol.rozp'!K43-H12-I12</f>
        <v>0</v>
      </c>
      <c r="E12" s="24"/>
      <c r="F12" s="24"/>
      <c r="G12" s="23" t="n">
        <f aca="false">'formulář 5 -pol.rozp'!I43</f>
        <v>0</v>
      </c>
      <c r="H12" s="23"/>
      <c r="I12" s="25"/>
    </row>
    <row r="13" customFormat="false" ht="12.75" hidden="false" customHeight="false" outlineLevel="0" collapsed="false">
      <c r="A13" s="21"/>
      <c r="B13" s="22" t="s">
        <v>19</v>
      </c>
      <c r="C13" s="22"/>
      <c r="D13" s="23" t="n">
        <f aca="false">'formulář 5 -pol.rozp'!K52-H13-I13</f>
        <v>0</v>
      </c>
      <c r="E13" s="24"/>
      <c r="F13" s="24"/>
      <c r="G13" s="23" t="n">
        <f aca="false">'formulář 5 -pol.rozp'!I52</f>
        <v>0</v>
      </c>
      <c r="H13" s="23"/>
      <c r="I13" s="25"/>
    </row>
    <row r="14" customFormat="false" ht="12.75" hidden="false" customHeight="false" outlineLevel="0" collapsed="false">
      <c r="A14" s="21"/>
      <c r="B14" s="22" t="s">
        <v>20</v>
      </c>
      <c r="C14" s="22"/>
      <c r="D14" s="23" t="n">
        <f aca="false">'formulář 5 -pol.rozp'!K57-H14-I14</f>
        <v>0</v>
      </c>
      <c r="E14" s="24"/>
      <c r="F14" s="24"/>
      <c r="G14" s="23" t="n">
        <f aca="false">'formulář 5 -pol.rozp'!I57</f>
        <v>0</v>
      </c>
      <c r="H14" s="23"/>
      <c r="I14" s="25"/>
    </row>
    <row r="15" customFormat="false" ht="12.75" hidden="false" customHeight="false" outlineLevel="0" collapsed="false">
      <c r="A15" s="21"/>
      <c r="B15" s="22" t="s">
        <v>21</v>
      </c>
      <c r="C15" s="22"/>
      <c r="D15" s="23" t="n">
        <f aca="false">'formulář 5 -pol.rozp'!K61-H15-I15</f>
        <v>0</v>
      </c>
      <c r="E15" s="24"/>
      <c r="F15" s="24"/>
      <c r="G15" s="23" t="n">
        <f aca="false">'formulář 5 -pol.rozp'!I61</f>
        <v>0</v>
      </c>
      <c r="H15" s="23"/>
      <c r="I15" s="25"/>
    </row>
    <row r="16" customFormat="false" ht="12.75" hidden="false" customHeight="false" outlineLevel="0" collapsed="false">
      <c r="A16" s="21"/>
      <c r="B16" s="22" t="s">
        <v>22</v>
      </c>
      <c r="C16" s="22"/>
      <c r="D16" s="23" t="n">
        <f aca="false">'formulář 5 -pol.rozp'!K66-H16-I16</f>
        <v>0</v>
      </c>
      <c r="E16" s="24"/>
      <c r="F16" s="24"/>
      <c r="G16" s="23" t="n">
        <f aca="false">'formulář 5 -pol.rozp'!I66</f>
        <v>0</v>
      </c>
      <c r="H16" s="23"/>
      <c r="I16" s="25"/>
    </row>
    <row r="17" customFormat="false" ht="12.75" hidden="false" customHeight="false" outlineLevel="0" collapsed="false">
      <c r="A17" s="21"/>
      <c r="B17" s="22" t="s">
        <v>23</v>
      </c>
      <c r="C17" s="22"/>
      <c r="D17" s="23" t="n">
        <f aca="false">'formulář 5 -pol.rozp'!K76-H17-I17</f>
        <v>0</v>
      </c>
      <c r="E17" s="24"/>
      <c r="F17" s="24"/>
      <c r="G17" s="23" t="n">
        <f aca="false">'formulář 5 -pol.rozp'!I76</f>
        <v>0</v>
      </c>
      <c r="H17" s="23"/>
      <c r="I17" s="25"/>
    </row>
    <row r="18" customFormat="false" ht="12.75" hidden="false" customHeight="false" outlineLevel="0" collapsed="false">
      <c r="A18" s="21"/>
      <c r="B18" s="22" t="s">
        <v>24</v>
      </c>
      <c r="C18" s="22"/>
      <c r="D18" s="23" t="n">
        <f aca="false">'formulář 5 -pol.rozp'!K84-H18-I18</f>
        <v>0</v>
      </c>
      <c r="E18" s="24"/>
      <c r="F18" s="24"/>
      <c r="G18" s="23" t="n">
        <f aca="false">'formulář 5 -pol.rozp'!I84</f>
        <v>0</v>
      </c>
      <c r="H18" s="23"/>
      <c r="I18" s="25"/>
    </row>
    <row r="19" customFormat="false" ht="13.5" hidden="false" customHeight="false" outlineLevel="0" collapsed="false">
      <c r="A19" s="21"/>
      <c r="B19" s="22" t="s">
        <v>25</v>
      </c>
      <c r="C19" s="22"/>
      <c r="D19" s="23" t="n">
        <f aca="false">'formulář 5 -pol.rozp'!K89-H19-I19</f>
        <v>0</v>
      </c>
      <c r="E19" s="24"/>
      <c r="F19" s="24"/>
      <c r="G19" s="23" t="n">
        <f aca="false">'formulář 5 -pol.rozp'!I89</f>
        <v>0</v>
      </c>
      <c r="H19" s="23"/>
      <c r="I19" s="25"/>
    </row>
    <row r="20" customFormat="false" ht="13.5" hidden="false" customHeight="false" outlineLevel="0" collapsed="false">
      <c r="A20" s="26"/>
      <c r="B20" s="27" t="s">
        <v>26</v>
      </c>
      <c r="C20" s="28"/>
      <c r="D20" s="29" t="n">
        <f aca="false">SUM(D10:D19)</f>
        <v>0</v>
      </c>
      <c r="E20" s="29" t="n">
        <f aca="false">SUM(E10:E19)</f>
        <v>0</v>
      </c>
      <c r="F20" s="29" t="n">
        <f aca="false">SUM(F10:F19)</f>
        <v>0</v>
      </c>
      <c r="G20" s="29" t="n">
        <f aca="false">SUM(G10:G19)</f>
        <v>0</v>
      </c>
      <c r="H20" s="29" t="n">
        <f aca="false">SUM(H10:H19)</f>
        <v>0</v>
      </c>
      <c r="I20" s="30" t="n">
        <f aca="false">SUM(I10:I19)</f>
        <v>0</v>
      </c>
    </row>
    <row r="21" customFormat="false" ht="12.75" hidden="false" customHeight="false" outlineLevel="0" collapsed="false">
      <c r="I21" s="31" t="n">
        <f aca="false">SUM(D20:I20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8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64" activePane="bottomLeft" state="frozen"/>
      <selection pane="topLeft" activeCell="A1" activeCellId="0" sqref="A1"/>
      <selection pane="bottomLeft" activeCell="K90" activeCellId="0" sqref="K9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3" min="12" style="32" width="4.14"/>
    <col collapsed="false" customWidth="true" hidden="false" outlineLevel="0" max="14" min="14" style="32" width="13.28"/>
    <col collapsed="false" customWidth="true" hidden="false" outlineLevel="0" max="15" min="15" style="32" width="46.99"/>
    <col collapsed="false" customWidth="true" hidden="false" outlineLevel="0" max="16" min="16" style="32" width="51.42"/>
    <col collapsed="false" customWidth="true" hidden="false" outlineLevel="0" max="17" min="17" style="32" width="5.56"/>
    <col collapsed="false" customWidth="true" hidden="false" outlineLevel="0" max="18" min="18" style="32" width="6.28"/>
    <col collapsed="false" customWidth="false" hidden="false" outlineLevel="0" max="257" min="19" style="32" width="4.14"/>
  </cols>
  <sheetData>
    <row r="1" customFormat="false" ht="18.75" hidden="false" customHeight="false" outlineLevel="0" collapsed="false">
      <c r="A1" s="35" t="s">
        <v>27</v>
      </c>
      <c r="B1" s="36"/>
      <c r="C1" s="36"/>
      <c r="D1" s="36"/>
    </row>
    <row r="2" customFormat="false" ht="12.75" hidden="false" customHeight="false" outlineLevel="0" collapsed="false">
      <c r="A2" s="37" t="s">
        <v>28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9</v>
      </c>
      <c r="D3" s="43"/>
      <c r="E3" s="44"/>
      <c r="F3" s="45"/>
      <c r="G3" s="46"/>
      <c r="H3" s="46"/>
      <c r="I3" s="36" t="s">
        <v>30</v>
      </c>
      <c r="J3" s="47" t="s">
        <v>31</v>
      </c>
      <c r="K3" s="48"/>
    </row>
    <row r="4" customFormat="false" ht="12.75" hidden="false" customHeight="true" outlineLevel="0" collapsed="false">
      <c r="A4" s="41" t="s">
        <v>5</v>
      </c>
      <c r="B4" s="36"/>
      <c r="C4" s="42" t="s">
        <v>32</v>
      </c>
      <c r="D4" s="43"/>
      <c r="E4" s="44"/>
      <c r="F4" s="45"/>
      <c r="G4" s="46"/>
      <c r="H4" s="46"/>
      <c r="I4" s="41" t="s">
        <v>33</v>
      </c>
      <c r="J4" s="47" t="s">
        <v>34</v>
      </c>
      <c r="K4" s="48"/>
      <c r="O4" s="49" t="s">
        <v>35</v>
      </c>
    </row>
    <row r="5" customFormat="false" ht="13.5" hidden="false" customHeight="false" outlineLevel="0" collapsed="false">
      <c r="A5" s="50" t="s">
        <v>4</v>
      </c>
      <c r="B5" s="41"/>
      <c r="C5" s="51" t="n">
        <v>41789</v>
      </c>
      <c r="D5" s="46"/>
      <c r="E5" s="44"/>
      <c r="F5" s="45"/>
      <c r="G5" s="46"/>
      <c r="H5" s="46"/>
      <c r="I5" s="52" t="s">
        <v>36</v>
      </c>
      <c r="J5" s="53"/>
      <c r="K5" s="54"/>
      <c r="O5" s="49"/>
    </row>
    <row r="6" customFormat="false" ht="12.75" hidden="false" customHeight="true" outlineLevel="0" collapsed="false">
      <c r="A6" s="55" t="s">
        <v>37</v>
      </c>
      <c r="B6" s="56"/>
      <c r="C6" s="56"/>
      <c r="D6" s="56"/>
      <c r="E6" s="57"/>
      <c r="F6" s="58"/>
      <c r="G6" s="56"/>
      <c r="H6" s="59" t="s">
        <v>38</v>
      </c>
      <c r="I6" s="59"/>
      <c r="J6" s="59"/>
      <c r="K6" s="59"/>
      <c r="M6" s="60" t="s">
        <v>39</v>
      </c>
      <c r="N6" s="60" t="s">
        <v>40</v>
      </c>
      <c r="O6" s="61"/>
      <c r="P6" s="62"/>
      <c r="Q6" s="63"/>
      <c r="R6" s="63"/>
      <c r="S6" s="63"/>
      <c r="T6" s="63"/>
      <c r="U6" s="63"/>
      <c r="V6" s="63"/>
      <c r="W6" s="63"/>
      <c r="X6" s="63"/>
    </row>
    <row r="7" customFormat="false" ht="12.75" hidden="false" customHeight="false" outlineLevel="0" collapsed="false">
      <c r="A7" s="64" t="s">
        <v>41</v>
      </c>
      <c r="B7" s="65" t="s">
        <v>42</v>
      </c>
      <c r="C7" s="66"/>
      <c r="D7" s="67" t="s">
        <v>43</v>
      </c>
      <c r="E7" s="68"/>
      <c r="F7" s="69" t="s">
        <v>44</v>
      </c>
      <c r="G7" s="67" t="s">
        <v>45</v>
      </c>
      <c r="H7" s="70" t="s">
        <v>46</v>
      </c>
      <c r="I7" s="70"/>
      <c r="J7" s="71" t="s">
        <v>47</v>
      </c>
      <c r="K7" s="71"/>
      <c r="M7" s="60"/>
      <c r="N7" s="60"/>
      <c r="O7" s="72" t="s">
        <v>48</v>
      </c>
      <c r="P7" s="73"/>
      <c r="Q7" s="63"/>
      <c r="R7" s="63"/>
      <c r="S7" s="63"/>
      <c r="T7" s="63"/>
      <c r="U7" s="63"/>
      <c r="V7" s="63"/>
      <c r="W7" s="63"/>
      <c r="X7" s="63"/>
    </row>
    <row r="8" customFormat="false" ht="13.5" hidden="false" customHeight="false" outlineLevel="0" collapsed="false">
      <c r="A8" s="74" t="s">
        <v>49</v>
      </c>
      <c r="B8" s="75" t="s">
        <v>50</v>
      </c>
      <c r="C8" s="70" t="s">
        <v>51</v>
      </c>
      <c r="D8" s="70" t="s">
        <v>52</v>
      </c>
      <c r="E8" s="76" t="s">
        <v>53</v>
      </c>
      <c r="F8" s="77" t="s">
        <v>54</v>
      </c>
      <c r="G8" s="70" t="s">
        <v>54</v>
      </c>
      <c r="H8" s="70" t="s">
        <v>44</v>
      </c>
      <c r="I8" s="70" t="s">
        <v>55</v>
      </c>
      <c r="J8" s="70" t="s">
        <v>44</v>
      </c>
      <c r="K8" s="71" t="s">
        <v>55</v>
      </c>
      <c r="M8" s="60"/>
      <c r="N8" s="60"/>
      <c r="O8" s="78" t="s">
        <v>56</v>
      </c>
      <c r="P8" s="79" t="s">
        <v>57</v>
      </c>
      <c r="Q8" s="63"/>
      <c r="R8" s="63"/>
      <c r="S8" s="63"/>
      <c r="T8" s="63"/>
      <c r="U8" s="63"/>
      <c r="V8" s="63"/>
      <c r="W8" s="63"/>
      <c r="X8" s="63"/>
    </row>
    <row r="9" customFormat="false" ht="12.75" hidden="false" customHeight="true" outlineLevel="0" collapsed="false">
      <c r="A9" s="80"/>
      <c r="B9" s="81" t="n">
        <v>1</v>
      </c>
      <c r="C9" s="82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M9" s="60"/>
      <c r="N9" s="60"/>
      <c r="O9" s="85" t="n">
        <v>12</v>
      </c>
      <c r="P9" s="86" t="n">
        <v>13</v>
      </c>
      <c r="Q9" s="87"/>
      <c r="R9" s="87"/>
      <c r="S9" s="87"/>
      <c r="T9" s="87"/>
      <c r="U9" s="87"/>
      <c r="V9" s="87"/>
      <c r="W9" s="87"/>
      <c r="X9" s="87"/>
    </row>
    <row r="10" s="46" customFormat="true" ht="12.75" hidden="false" customHeight="true" outlineLevel="0" collapsed="false">
      <c r="A10" s="88" t="s">
        <v>58</v>
      </c>
      <c r="B10" s="89" t="s">
        <v>59</v>
      </c>
      <c r="C10" s="90" t="s">
        <v>60</v>
      </c>
      <c r="D10" s="91"/>
      <c r="E10" s="92"/>
      <c r="F10" s="93"/>
      <c r="G10" s="92"/>
      <c r="H10" s="94"/>
      <c r="I10" s="94"/>
      <c r="J10" s="95"/>
      <c r="K10" s="96"/>
      <c r="L10" s="97"/>
      <c r="M10" s="97"/>
    </row>
    <row r="11" s="46" customFormat="true" ht="12.75" hidden="false" customHeight="true" outlineLevel="0" collapsed="false">
      <c r="A11" s="98" t="s">
        <v>61</v>
      </c>
      <c r="B11" s="99" t="n">
        <v>112101101</v>
      </c>
      <c r="C11" s="100" t="s">
        <v>62</v>
      </c>
      <c r="D11" s="101" t="s">
        <v>63</v>
      </c>
      <c r="E11" s="102" t="n">
        <v>43</v>
      </c>
      <c r="F11" s="103"/>
      <c r="G11" s="102"/>
      <c r="H11" s="104"/>
      <c r="I11" s="105" t="n">
        <f aca="false">H11*E11</f>
        <v>0</v>
      </c>
      <c r="J11" s="106"/>
      <c r="K11" s="107" t="n">
        <f aca="false">J11*E11</f>
        <v>0</v>
      </c>
      <c r="L11" s="97"/>
      <c r="M11" s="108" t="s">
        <v>64</v>
      </c>
      <c r="N11" s="109" t="s">
        <v>65</v>
      </c>
      <c r="O11" s="110" t="s">
        <v>66</v>
      </c>
      <c r="P11" s="111" t="s">
        <v>62</v>
      </c>
      <c r="Q11" s="112"/>
      <c r="R11" s="112"/>
      <c r="S11" s="112"/>
      <c r="T11" s="112"/>
      <c r="U11" s="112"/>
      <c r="V11" s="112"/>
      <c r="W11" s="112"/>
      <c r="X11" s="112"/>
    </row>
    <row r="12" s="46" customFormat="true" ht="12.75" hidden="false" customHeight="true" outlineLevel="0" collapsed="false">
      <c r="A12" s="98" t="s">
        <v>67</v>
      </c>
      <c r="B12" s="113" t="s">
        <v>68</v>
      </c>
      <c r="C12" s="114" t="s">
        <v>69</v>
      </c>
      <c r="D12" s="101" t="s">
        <v>63</v>
      </c>
      <c r="E12" s="102" t="n">
        <v>43</v>
      </c>
      <c r="F12" s="103"/>
      <c r="G12" s="102"/>
      <c r="H12" s="104"/>
      <c r="I12" s="105" t="n">
        <f aca="false">H12*E12</f>
        <v>0</v>
      </c>
      <c r="J12" s="106"/>
      <c r="K12" s="107" t="n">
        <f aca="false">J12*E12</f>
        <v>0</v>
      </c>
      <c r="L12" s="97"/>
      <c r="M12" s="108" t="s">
        <v>64</v>
      </c>
      <c r="N12" s="109" t="s">
        <v>65</v>
      </c>
      <c r="O12" s="110" t="s">
        <v>66</v>
      </c>
      <c r="P12" s="111" t="s">
        <v>69</v>
      </c>
      <c r="Q12" s="112"/>
      <c r="R12" s="112"/>
      <c r="S12" s="112"/>
      <c r="T12" s="112"/>
      <c r="U12" s="112"/>
      <c r="V12" s="112"/>
      <c r="W12" s="112"/>
      <c r="X12" s="112"/>
    </row>
    <row r="13" s="46" customFormat="true" ht="25.5" hidden="false" customHeight="true" outlineLevel="0" collapsed="false">
      <c r="A13" s="98" t="s">
        <v>70</v>
      </c>
      <c r="B13" s="115" t="n">
        <v>122202503</v>
      </c>
      <c r="C13" s="116" t="s">
        <v>71</v>
      </c>
      <c r="D13" s="117" t="s">
        <v>72</v>
      </c>
      <c r="E13" s="102" t="n">
        <f aca="false">280*1.76*0.6+142*1.76*0.6</f>
        <v>445.632</v>
      </c>
      <c r="F13" s="93"/>
      <c r="G13" s="92"/>
      <c r="H13" s="118"/>
      <c r="I13" s="105" t="n">
        <f aca="false">H13*E13</f>
        <v>0</v>
      </c>
      <c r="J13" s="106"/>
      <c r="K13" s="107" t="n">
        <f aca="false">J13*E13</f>
        <v>0</v>
      </c>
      <c r="L13" s="97"/>
      <c r="M13" s="108" t="s">
        <v>64</v>
      </c>
      <c r="N13" s="109" t="s">
        <v>65</v>
      </c>
      <c r="O13" s="119" t="s">
        <v>73</v>
      </c>
      <c r="P13" s="111" t="s">
        <v>74</v>
      </c>
      <c r="Q13" s="112"/>
      <c r="R13" s="112"/>
      <c r="S13" s="112"/>
      <c r="T13" s="112"/>
      <c r="U13" s="112"/>
      <c r="V13" s="112"/>
      <c r="W13" s="112"/>
      <c r="X13" s="112"/>
    </row>
    <row r="14" s="46" customFormat="true" ht="36.95" hidden="false" customHeight="true" outlineLevel="0" collapsed="false">
      <c r="A14" s="98" t="s">
        <v>75</v>
      </c>
      <c r="B14" s="120" t="n">
        <v>122202503</v>
      </c>
      <c r="C14" s="121" t="s">
        <v>76</v>
      </c>
      <c r="D14" s="122" t="s">
        <v>72</v>
      </c>
      <c r="E14" s="123" t="n">
        <f aca="false">102*1.2+103*4.1+46*6.4+34*2.1+40*2.2+(75*1.9+41*2.6+58*5.2+88*2.5+84*1.7+47*1.85+110*2.7+75*1.9+566*1.9+84*2+410*4+391*2)*0.6</f>
        <v>4061.71</v>
      </c>
      <c r="F14" s="124"/>
      <c r="G14" s="125"/>
      <c r="H14" s="126"/>
      <c r="I14" s="105" t="n">
        <f aca="false">H14*E14</f>
        <v>0</v>
      </c>
      <c r="J14" s="106"/>
      <c r="K14" s="107" t="n">
        <f aca="false">J14*E14</f>
        <v>0</v>
      </c>
      <c r="L14" s="97"/>
      <c r="M14" s="108" t="s">
        <v>64</v>
      </c>
      <c r="N14" s="109" t="s">
        <v>65</v>
      </c>
      <c r="O14" s="127" t="s">
        <v>77</v>
      </c>
      <c r="P14" s="111" t="s">
        <v>78</v>
      </c>
      <c r="Q14" s="112"/>
      <c r="R14" s="112"/>
      <c r="S14" s="112"/>
      <c r="T14" s="112"/>
      <c r="U14" s="112"/>
      <c r="V14" s="112"/>
      <c r="W14" s="112"/>
      <c r="X14" s="112"/>
    </row>
    <row r="15" s="46" customFormat="true" ht="36.95" hidden="false" customHeight="true" outlineLevel="0" collapsed="false">
      <c r="A15" s="98" t="s">
        <v>79</v>
      </c>
      <c r="B15" s="128" t="n">
        <v>122302503</v>
      </c>
      <c r="C15" s="129" t="s">
        <v>80</v>
      </c>
      <c r="D15" s="101" t="s">
        <v>72</v>
      </c>
      <c r="E15" s="102" t="n">
        <f aca="false">280*1.76*0.6+(142*1.76*0.4+410*4+391*2+84*2+566*1.9)*0.4</f>
        <v>1801.8272</v>
      </c>
      <c r="F15" s="102"/>
      <c r="G15" s="92"/>
      <c r="H15" s="118"/>
      <c r="I15" s="105" t="n">
        <f aca="false">H15*E15</f>
        <v>0</v>
      </c>
      <c r="J15" s="106"/>
      <c r="K15" s="107" t="n">
        <f aca="false">J15*E15</f>
        <v>0</v>
      </c>
      <c r="L15" s="97"/>
      <c r="M15" s="108" t="s">
        <v>64</v>
      </c>
      <c r="N15" s="109" t="s">
        <v>65</v>
      </c>
      <c r="O15" s="119" t="s">
        <v>81</v>
      </c>
      <c r="P15" s="111" t="s">
        <v>80</v>
      </c>
    </row>
    <row r="16" s="46" customFormat="true" ht="25.5" hidden="false" customHeight="true" outlineLevel="0" collapsed="false">
      <c r="A16" s="98" t="s">
        <v>82</v>
      </c>
      <c r="B16" s="130" t="s">
        <v>83</v>
      </c>
      <c r="C16" s="131" t="s">
        <v>84</v>
      </c>
      <c r="D16" s="101" t="s">
        <v>72</v>
      </c>
      <c r="E16" s="102" t="n">
        <f aca="false">(79+145+60+2*73)*0.25+15+26+10+31+48+75*0.85</f>
        <v>301.25</v>
      </c>
      <c r="F16" s="102"/>
      <c r="G16" s="92"/>
      <c r="H16" s="132"/>
      <c r="I16" s="105" t="n">
        <f aca="false">H16*E16</f>
        <v>0</v>
      </c>
      <c r="J16" s="106"/>
      <c r="K16" s="107" t="n">
        <f aca="false">J16*E16</f>
        <v>0</v>
      </c>
      <c r="L16" s="97"/>
      <c r="M16" s="108" t="s">
        <v>64</v>
      </c>
      <c r="N16" s="109" t="s">
        <v>65</v>
      </c>
      <c r="O16" s="127" t="s">
        <v>85</v>
      </c>
      <c r="P16" s="111" t="s">
        <v>86</v>
      </c>
    </row>
    <row r="17" s="46" customFormat="true" ht="12.75" hidden="false" customHeight="true" outlineLevel="0" collapsed="false">
      <c r="A17" s="98" t="s">
        <v>87</v>
      </c>
      <c r="B17" s="133" t="n">
        <v>132201102</v>
      </c>
      <c r="C17" s="134" t="s">
        <v>88</v>
      </c>
      <c r="D17" s="101" t="s">
        <v>72</v>
      </c>
      <c r="E17" s="102" t="n">
        <v>439.2</v>
      </c>
      <c r="F17" s="102"/>
      <c r="G17" s="92"/>
      <c r="H17" s="132"/>
      <c r="I17" s="105" t="n">
        <f aca="false">H17*E17</f>
        <v>0</v>
      </c>
      <c r="J17" s="106"/>
      <c r="K17" s="107" t="n">
        <f aca="false">J17*E17</f>
        <v>0</v>
      </c>
      <c r="L17" s="97"/>
      <c r="M17" s="108" t="s">
        <v>64</v>
      </c>
      <c r="N17" s="109" t="s">
        <v>65</v>
      </c>
      <c r="O17" s="127" t="s">
        <v>89</v>
      </c>
      <c r="P17" s="135" t="s">
        <v>90</v>
      </c>
    </row>
    <row r="18" s="46" customFormat="true" ht="25.5" hidden="false" customHeight="true" outlineLevel="0" collapsed="false">
      <c r="A18" s="98" t="s">
        <v>91</v>
      </c>
      <c r="B18" s="136" t="n">
        <v>132201203</v>
      </c>
      <c r="C18" s="137" t="s">
        <v>92</v>
      </c>
      <c r="D18" s="101" t="s">
        <v>72</v>
      </c>
      <c r="E18" s="102" t="n">
        <v>1657.77</v>
      </c>
      <c r="F18" s="102"/>
      <c r="G18" s="92"/>
      <c r="H18" s="118"/>
      <c r="I18" s="105" t="n">
        <f aca="false">H18*E18</f>
        <v>0</v>
      </c>
      <c r="J18" s="106"/>
      <c r="K18" s="107" t="n">
        <f aca="false">J18*E18</f>
        <v>0</v>
      </c>
      <c r="L18" s="97"/>
      <c r="M18" s="108" t="s">
        <v>64</v>
      </c>
      <c r="N18" s="109" t="s">
        <v>65</v>
      </c>
      <c r="O18" s="138" t="s">
        <v>93</v>
      </c>
      <c r="P18" s="111" t="s">
        <v>92</v>
      </c>
    </row>
    <row r="19" s="46" customFormat="true" ht="25.5" hidden="false" customHeight="true" outlineLevel="0" collapsed="false">
      <c r="A19" s="98" t="s">
        <v>94</v>
      </c>
      <c r="B19" s="139" t="n">
        <v>132301203</v>
      </c>
      <c r="C19" s="140" t="s">
        <v>95</v>
      </c>
      <c r="D19" s="101" t="s">
        <v>72</v>
      </c>
      <c r="E19" s="123" t="n">
        <v>1026.29</v>
      </c>
      <c r="F19" s="124"/>
      <c r="G19" s="125"/>
      <c r="H19" s="126"/>
      <c r="I19" s="105" t="n">
        <f aca="false">H19*E19</f>
        <v>0</v>
      </c>
      <c r="J19" s="106"/>
      <c r="K19" s="107" t="n">
        <f aca="false">J19*E19</f>
        <v>0</v>
      </c>
      <c r="L19" s="97"/>
      <c r="M19" s="108" t="s">
        <v>64</v>
      </c>
      <c r="N19" s="109" t="s">
        <v>65</v>
      </c>
      <c r="O19" s="141" t="s">
        <v>96</v>
      </c>
      <c r="P19" s="111" t="s">
        <v>95</v>
      </c>
    </row>
    <row r="20" s="46" customFormat="true" ht="25.5" hidden="false" customHeight="true" outlineLevel="0" collapsed="false">
      <c r="A20" s="98" t="s">
        <v>97</v>
      </c>
      <c r="B20" s="142" t="n">
        <v>122202201</v>
      </c>
      <c r="C20" s="143" t="s">
        <v>98</v>
      </c>
      <c r="D20" s="122" t="s">
        <v>72</v>
      </c>
      <c r="E20" s="102" t="n">
        <v>41</v>
      </c>
      <c r="F20" s="93"/>
      <c r="G20" s="92"/>
      <c r="H20" s="118"/>
      <c r="I20" s="105" t="n">
        <f aca="false">H20*E20</f>
        <v>0</v>
      </c>
      <c r="J20" s="106"/>
      <c r="K20" s="107" t="n">
        <f aca="false">J20*E20</f>
        <v>0</v>
      </c>
      <c r="L20" s="97"/>
      <c r="M20" s="108" t="s">
        <v>64</v>
      </c>
      <c r="N20" s="109" t="s">
        <v>65</v>
      </c>
      <c r="O20" s="119" t="s">
        <v>99</v>
      </c>
      <c r="P20" s="111" t="s">
        <v>98</v>
      </c>
    </row>
    <row r="21" s="46" customFormat="true" ht="25.5" hidden="false" customHeight="true" outlineLevel="0" collapsed="false">
      <c r="A21" s="98" t="s">
        <v>100</v>
      </c>
      <c r="B21" s="144" t="n">
        <v>162701106</v>
      </c>
      <c r="C21" s="145" t="s">
        <v>101</v>
      </c>
      <c r="D21" s="146" t="s">
        <v>72</v>
      </c>
      <c r="E21" s="102" t="n">
        <f aca="false">SUM(E13:E20)</f>
        <v>9774.6792</v>
      </c>
      <c r="F21" s="93"/>
      <c r="G21" s="92"/>
      <c r="H21" s="118"/>
      <c r="I21" s="105" t="n">
        <f aca="false">H21*E21</f>
        <v>0</v>
      </c>
      <c r="J21" s="106"/>
      <c r="K21" s="107" t="n">
        <f aca="false">J21*E21</f>
        <v>0</v>
      </c>
      <c r="L21" s="97"/>
      <c r="M21" s="108" t="s">
        <v>64</v>
      </c>
      <c r="N21" s="109" t="s">
        <v>65</v>
      </c>
      <c r="O21" s="119" t="s">
        <v>102</v>
      </c>
      <c r="P21" s="111" t="s">
        <v>95</v>
      </c>
    </row>
    <row r="22" s="46" customFormat="true" ht="25.5" hidden="false" customHeight="true" outlineLevel="0" collapsed="false">
      <c r="A22" s="98" t="s">
        <v>103</v>
      </c>
      <c r="B22" s="147" t="n">
        <v>162701109</v>
      </c>
      <c r="C22" s="148" t="s">
        <v>104</v>
      </c>
      <c r="D22" s="122" t="s">
        <v>72</v>
      </c>
      <c r="E22" s="102" t="n">
        <f aca="false">12*E21</f>
        <v>117296.1504</v>
      </c>
      <c r="F22" s="102"/>
      <c r="G22" s="92"/>
      <c r="H22" s="118"/>
      <c r="I22" s="105" t="n">
        <f aca="false">H22*E22</f>
        <v>0</v>
      </c>
      <c r="J22" s="106"/>
      <c r="K22" s="107" t="n">
        <f aca="false">J22*E22</f>
        <v>0</v>
      </c>
      <c r="L22" s="97"/>
      <c r="M22" s="108" t="s">
        <v>64</v>
      </c>
      <c r="N22" s="109" t="s">
        <v>65</v>
      </c>
      <c r="O22" s="127" t="s">
        <v>105</v>
      </c>
      <c r="P22" s="111" t="s">
        <v>104</v>
      </c>
    </row>
    <row r="23" s="46" customFormat="true" ht="25.5" hidden="false" customHeight="true" outlineLevel="0" collapsed="false">
      <c r="A23" s="98" t="s">
        <v>106</v>
      </c>
      <c r="B23" s="147" t="n">
        <v>171201201</v>
      </c>
      <c r="C23" s="149" t="s">
        <v>107</v>
      </c>
      <c r="D23" s="122" t="s">
        <v>72</v>
      </c>
      <c r="E23" s="102" t="n">
        <f aca="false">E21</f>
        <v>9774.6792</v>
      </c>
      <c r="F23" s="102"/>
      <c r="G23" s="92"/>
      <c r="H23" s="118"/>
      <c r="I23" s="105" t="n">
        <f aca="false">H23*E23</f>
        <v>0</v>
      </c>
      <c r="J23" s="106"/>
      <c r="K23" s="107" t="n">
        <f aca="false">J23*E23</f>
        <v>0</v>
      </c>
      <c r="L23" s="97"/>
      <c r="M23" s="108"/>
      <c r="N23" s="109"/>
      <c r="O23" s="127" t="s">
        <v>108</v>
      </c>
      <c r="P23" s="111" t="s">
        <v>107</v>
      </c>
    </row>
    <row r="24" s="46" customFormat="true" ht="25.5" hidden="false" customHeight="true" outlineLevel="0" collapsed="false">
      <c r="A24" s="98" t="s">
        <v>109</v>
      </c>
      <c r="B24" s="150" t="n">
        <v>175101201</v>
      </c>
      <c r="C24" s="151" t="s">
        <v>110</v>
      </c>
      <c r="D24" s="146" t="s">
        <v>72</v>
      </c>
      <c r="E24" s="102" t="n">
        <f aca="false">615*0.4+280*0.15+885*0.4+142*0.15</f>
        <v>663.3</v>
      </c>
      <c r="F24" s="102"/>
      <c r="G24" s="92"/>
      <c r="H24" s="118"/>
      <c r="I24" s="105" t="n">
        <f aca="false">H24*E24</f>
        <v>0</v>
      </c>
      <c r="J24" s="106"/>
      <c r="K24" s="107" t="n">
        <f aca="false">J24*E24</f>
        <v>0</v>
      </c>
      <c r="L24" s="97"/>
      <c r="M24" s="108" t="s">
        <v>64</v>
      </c>
      <c r="N24" s="109" t="s">
        <v>65</v>
      </c>
      <c r="O24" s="127" t="s">
        <v>111</v>
      </c>
      <c r="P24" s="111" t="s">
        <v>110</v>
      </c>
    </row>
    <row r="25" s="46" customFormat="true" ht="12.75" hidden="false" customHeight="true" outlineLevel="0" collapsed="false">
      <c r="A25" s="98" t="s">
        <v>112</v>
      </c>
      <c r="B25" s="152" t="n">
        <v>181101102</v>
      </c>
      <c r="C25" s="153" t="s">
        <v>113</v>
      </c>
      <c r="D25" s="117" t="s">
        <v>114</v>
      </c>
      <c r="E25" s="102" t="n">
        <v>109.5</v>
      </c>
      <c r="F25" s="93"/>
      <c r="G25" s="92"/>
      <c r="H25" s="118"/>
      <c r="I25" s="105" t="n">
        <f aca="false">H25*E25</f>
        <v>0</v>
      </c>
      <c r="J25" s="106"/>
      <c r="K25" s="107" t="n">
        <f aca="false">J25*E25</f>
        <v>0</v>
      </c>
      <c r="L25" s="97"/>
      <c r="M25" s="108" t="s">
        <v>64</v>
      </c>
      <c r="N25" s="109" t="s">
        <v>65</v>
      </c>
      <c r="O25" s="119" t="s">
        <v>115</v>
      </c>
      <c r="P25" s="111" t="s">
        <v>113</v>
      </c>
    </row>
    <row r="26" s="46" customFormat="true" ht="25.5" hidden="false" customHeight="true" outlineLevel="0" collapsed="false">
      <c r="A26" s="98" t="s">
        <v>116</v>
      </c>
      <c r="B26" s="154" t="n">
        <v>183405212</v>
      </c>
      <c r="C26" s="155" t="s">
        <v>117</v>
      </c>
      <c r="D26" s="101" t="s">
        <v>114</v>
      </c>
      <c r="E26" s="102" t="n">
        <v>3011</v>
      </c>
      <c r="F26" s="102"/>
      <c r="G26" s="92"/>
      <c r="H26" s="118"/>
      <c r="I26" s="105" t="n">
        <f aca="false">H26*E26</f>
        <v>0</v>
      </c>
      <c r="J26" s="106"/>
      <c r="K26" s="107" t="n">
        <f aca="false">J26*E26</f>
        <v>0</v>
      </c>
      <c r="L26" s="97"/>
      <c r="M26" s="108" t="s">
        <v>64</v>
      </c>
      <c r="N26" s="109" t="s">
        <v>65</v>
      </c>
      <c r="O26" s="127" t="s">
        <v>118</v>
      </c>
      <c r="P26" s="111" t="s">
        <v>117</v>
      </c>
    </row>
    <row r="27" s="46" customFormat="true" ht="12.75" hidden="false" customHeight="true" outlineLevel="0" collapsed="false">
      <c r="A27" s="156"/>
      <c r="B27" s="157"/>
      <c r="C27" s="158"/>
      <c r="D27" s="159"/>
      <c r="E27" s="102"/>
      <c r="F27" s="102"/>
      <c r="G27" s="92"/>
      <c r="H27" s="118"/>
      <c r="I27" s="160"/>
      <c r="J27" s="102"/>
      <c r="K27" s="161"/>
      <c r="L27" s="97"/>
      <c r="M27" s="162"/>
      <c r="N27" s="163"/>
      <c r="O27" s="127"/>
      <c r="P27" s="164"/>
    </row>
    <row r="28" s="46" customFormat="true" ht="12.75" hidden="false" customHeight="true" outlineLevel="0" collapsed="false">
      <c r="A28" s="165" t="s">
        <v>119</v>
      </c>
      <c r="B28" s="166" t="s">
        <v>120</v>
      </c>
      <c r="C28" s="167" t="s">
        <v>16</v>
      </c>
      <c r="D28" s="168"/>
      <c r="E28" s="169"/>
      <c r="F28" s="169"/>
      <c r="G28" s="170"/>
      <c r="H28" s="171"/>
      <c r="I28" s="172" t="n">
        <f aca="false">SUM(I11:I26)</f>
        <v>0</v>
      </c>
      <c r="J28" s="173"/>
      <c r="K28" s="174" t="n">
        <f aca="false">SUM(K11:K26)</f>
        <v>0</v>
      </c>
      <c r="L28" s="97"/>
      <c r="M28" s="175"/>
      <c r="N28" s="176"/>
      <c r="O28" s="177"/>
      <c r="P28" s="178"/>
    </row>
    <row r="29" s="46" customFormat="true" ht="12.75" hidden="false" customHeight="true" outlineLevel="0" collapsed="false">
      <c r="A29" s="88" t="s">
        <v>58</v>
      </c>
      <c r="B29" s="89" t="s">
        <v>121</v>
      </c>
      <c r="C29" s="90" t="s">
        <v>17</v>
      </c>
      <c r="D29" s="179"/>
      <c r="E29" s="92"/>
      <c r="F29" s="92"/>
      <c r="G29" s="92"/>
      <c r="H29" s="104"/>
      <c r="I29" s="180"/>
      <c r="J29" s="93"/>
      <c r="K29" s="96"/>
      <c r="L29" s="97"/>
      <c r="M29" s="175"/>
      <c r="N29" s="181"/>
      <c r="O29" s="119"/>
      <c r="P29" s="182"/>
    </row>
    <row r="30" s="46" customFormat="true" ht="25.5" hidden="false" customHeight="true" outlineLevel="0" collapsed="false">
      <c r="A30" s="156" t="s">
        <v>122</v>
      </c>
      <c r="B30" s="183" t="s">
        <v>123</v>
      </c>
      <c r="C30" s="184" t="s">
        <v>124</v>
      </c>
      <c r="D30" s="159" t="s">
        <v>72</v>
      </c>
      <c r="E30" s="102" t="n">
        <f aca="false">416.5*0.6*0.8+470*0.6*0.8</f>
        <v>425.52</v>
      </c>
      <c r="F30" s="102" t="n">
        <v>1.85</v>
      </c>
      <c r="G30" s="185" t="n">
        <f aca="false">E30*F30</f>
        <v>787.212</v>
      </c>
      <c r="H30" s="104"/>
      <c r="I30" s="160" t="n">
        <f aca="false">H30*E30</f>
        <v>0</v>
      </c>
      <c r="J30" s="102"/>
      <c r="K30" s="107" t="n">
        <f aca="false">J30*E30</f>
        <v>0</v>
      </c>
      <c r="L30" s="97"/>
      <c r="M30" s="108" t="s">
        <v>64</v>
      </c>
      <c r="N30" s="109" t="s">
        <v>65</v>
      </c>
      <c r="O30" s="138" t="s">
        <v>125</v>
      </c>
      <c r="P30" s="111" t="s">
        <v>124</v>
      </c>
    </row>
    <row r="31" s="46" customFormat="true" ht="25.5" hidden="false" customHeight="true" outlineLevel="0" collapsed="false">
      <c r="A31" s="156" t="s">
        <v>126</v>
      </c>
      <c r="B31" s="186" t="n">
        <v>212752213</v>
      </c>
      <c r="C31" s="187" t="s">
        <v>127</v>
      </c>
      <c r="D31" s="159" t="s">
        <v>128</v>
      </c>
      <c r="E31" s="102" t="n">
        <v>886.5</v>
      </c>
      <c r="F31" s="102"/>
      <c r="G31" s="92"/>
      <c r="H31" s="118"/>
      <c r="I31" s="160" t="n">
        <f aca="false">H31*E31</f>
        <v>0</v>
      </c>
      <c r="J31" s="102"/>
      <c r="K31" s="107" t="n">
        <f aca="false">J31*E31</f>
        <v>0</v>
      </c>
      <c r="L31" s="97"/>
      <c r="M31" s="108" t="s">
        <v>64</v>
      </c>
      <c r="N31" s="109" t="s">
        <v>65</v>
      </c>
      <c r="O31" s="138" t="s">
        <v>129</v>
      </c>
      <c r="P31" s="111" t="s">
        <v>127</v>
      </c>
    </row>
    <row r="32" s="46" customFormat="true" ht="25.5" hidden="false" customHeight="true" outlineLevel="0" collapsed="false">
      <c r="A32" s="156" t="s">
        <v>130</v>
      </c>
      <c r="B32" s="188" t="s">
        <v>131</v>
      </c>
      <c r="C32" s="189" t="s">
        <v>132</v>
      </c>
      <c r="D32" s="159" t="s">
        <v>114</v>
      </c>
      <c r="E32" s="102" t="n">
        <v>2985</v>
      </c>
      <c r="F32" s="102"/>
      <c r="G32" s="92"/>
      <c r="H32" s="118"/>
      <c r="I32" s="160" t="n">
        <f aca="false">H32*E32</f>
        <v>0</v>
      </c>
      <c r="J32" s="102"/>
      <c r="K32" s="107" t="n">
        <f aca="false">J32*E32</f>
        <v>0</v>
      </c>
      <c r="L32" s="97"/>
      <c r="M32" s="108" t="s">
        <v>64</v>
      </c>
      <c r="N32" s="109" t="s">
        <v>65</v>
      </c>
      <c r="O32" s="119" t="s">
        <v>133</v>
      </c>
      <c r="P32" s="111" t="s">
        <v>132</v>
      </c>
    </row>
    <row r="33" s="46" customFormat="true" ht="12.75" hidden="false" customHeight="true" outlineLevel="0" collapsed="false">
      <c r="A33" s="156" t="s">
        <v>134</v>
      </c>
      <c r="B33" s="190" t="s">
        <v>135</v>
      </c>
      <c r="C33" s="191" t="s">
        <v>136</v>
      </c>
      <c r="D33" s="159" t="s">
        <v>114</v>
      </c>
      <c r="E33" s="102" t="n">
        <f aca="false">E32*1.052</f>
        <v>3140.22</v>
      </c>
      <c r="F33" s="102"/>
      <c r="G33" s="92"/>
      <c r="H33" s="118"/>
      <c r="I33" s="160" t="n">
        <f aca="false">H33*E33</f>
        <v>0</v>
      </c>
      <c r="J33" s="102"/>
      <c r="K33" s="107" t="n">
        <f aca="false">J33*E33</f>
        <v>0</v>
      </c>
      <c r="L33" s="97"/>
      <c r="M33" s="108" t="s">
        <v>64</v>
      </c>
      <c r="N33" s="109" t="s">
        <v>65</v>
      </c>
      <c r="O33" s="119" t="s">
        <v>137</v>
      </c>
      <c r="P33" s="192" t="s">
        <v>136</v>
      </c>
    </row>
    <row r="34" s="46" customFormat="true" ht="25.5" hidden="false" customHeight="true" outlineLevel="0" collapsed="false">
      <c r="A34" s="156" t="s">
        <v>138</v>
      </c>
      <c r="B34" s="193" t="s">
        <v>139</v>
      </c>
      <c r="C34" s="194" t="s">
        <v>140</v>
      </c>
      <c r="D34" s="159" t="s">
        <v>128</v>
      </c>
      <c r="E34" s="102" t="n">
        <v>2.5</v>
      </c>
      <c r="F34" s="102"/>
      <c r="G34" s="92"/>
      <c r="H34" s="118"/>
      <c r="I34" s="160" t="n">
        <f aca="false">H34*E34</f>
        <v>0</v>
      </c>
      <c r="J34" s="102"/>
      <c r="K34" s="107" t="n">
        <f aca="false">J34*E34</f>
        <v>0</v>
      </c>
      <c r="L34" s="97"/>
      <c r="M34" s="108" t="s">
        <v>64</v>
      </c>
      <c r="N34" s="109" t="s">
        <v>65</v>
      </c>
      <c r="O34" s="138" t="s">
        <v>141</v>
      </c>
      <c r="P34" s="111" t="s">
        <v>140</v>
      </c>
    </row>
    <row r="35" s="46" customFormat="true" ht="12.75" hidden="false" customHeight="true" outlineLevel="0" collapsed="false">
      <c r="A35" s="156" t="s">
        <v>142</v>
      </c>
      <c r="B35" s="195" t="n">
        <v>273313511</v>
      </c>
      <c r="C35" s="196" t="s">
        <v>143</v>
      </c>
      <c r="D35" s="159" t="s">
        <v>72</v>
      </c>
      <c r="E35" s="102" t="n">
        <v>71.15</v>
      </c>
      <c r="F35" s="102" t="n">
        <v>2.3</v>
      </c>
      <c r="G35" s="185" t="n">
        <f aca="false">E35*F35</f>
        <v>163.645</v>
      </c>
      <c r="H35" s="118"/>
      <c r="I35" s="160" t="n">
        <f aca="false">H35*E35</f>
        <v>0</v>
      </c>
      <c r="J35" s="102"/>
      <c r="K35" s="107" t="n">
        <f aca="false">J35*E35</f>
        <v>0</v>
      </c>
      <c r="L35" s="97"/>
      <c r="M35" s="108" t="s">
        <v>64</v>
      </c>
      <c r="N35" s="109" t="s">
        <v>65</v>
      </c>
      <c r="O35" s="119" t="s">
        <v>144</v>
      </c>
      <c r="P35" s="111" t="s">
        <v>143</v>
      </c>
    </row>
    <row r="36" s="46" customFormat="true" ht="12.75" hidden="false" customHeight="true" outlineLevel="0" collapsed="false">
      <c r="A36" s="156" t="s">
        <v>145</v>
      </c>
      <c r="B36" s="197" t="s">
        <v>146</v>
      </c>
      <c r="C36" s="198" t="s">
        <v>147</v>
      </c>
      <c r="D36" s="159" t="s">
        <v>72</v>
      </c>
      <c r="E36" s="102" t="n">
        <f aca="false">615*1*0.15+(885+566)*1*0.15</f>
        <v>309.9</v>
      </c>
      <c r="F36" s="102" t="n">
        <v>2.3</v>
      </c>
      <c r="G36" s="185" t="n">
        <f aca="false">E36*F36</f>
        <v>712.77</v>
      </c>
      <c r="H36" s="118"/>
      <c r="I36" s="160" t="n">
        <f aca="false">H36*E36</f>
        <v>0</v>
      </c>
      <c r="J36" s="102"/>
      <c r="K36" s="107" t="n">
        <f aca="false">J36*E36</f>
        <v>0</v>
      </c>
      <c r="L36" s="97"/>
      <c r="M36" s="108" t="s">
        <v>64</v>
      </c>
      <c r="N36" s="109" t="s">
        <v>65</v>
      </c>
      <c r="O36" s="119" t="s">
        <v>148</v>
      </c>
      <c r="P36" s="111" t="s">
        <v>147</v>
      </c>
    </row>
    <row r="37" s="46" customFormat="true" ht="12.75" hidden="false" customHeight="true" outlineLevel="0" collapsed="false">
      <c r="A37" s="156"/>
      <c r="B37" s="199"/>
      <c r="C37" s="187"/>
      <c r="D37" s="159"/>
      <c r="E37" s="102"/>
      <c r="F37" s="102"/>
      <c r="G37" s="92"/>
      <c r="H37" s="118"/>
      <c r="I37" s="160"/>
      <c r="J37" s="102"/>
      <c r="K37" s="161"/>
      <c r="L37" s="97"/>
      <c r="M37" s="200"/>
      <c r="N37" s="201"/>
      <c r="O37" s="138"/>
      <c r="P37" s="182"/>
    </row>
    <row r="38" s="46" customFormat="true" ht="12.75" hidden="false" customHeight="true" outlineLevel="0" collapsed="false">
      <c r="A38" s="202" t="s">
        <v>119</v>
      </c>
      <c r="B38" s="166" t="s">
        <v>120</v>
      </c>
      <c r="C38" s="167" t="s">
        <v>17</v>
      </c>
      <c r="D38" s="168"/>
      <c r="E38" s="169"/>
      <c r="F38" s="169"/>
      <c r="G38" s="170"/>
      <c r="H38" s="171"/>
      <c r="I38" s="203" t="n">
        <f aca="false">SUM(I30:I36)</f>
        <v>0</v>
      </c>
      <c r="J38" s="169"/>
      <c r="K38" s="174" t="n">
        <f aca="false">SUM(K30:K36)</f>
        <v>0</v>
      </c>
      <c r="L38" s="97"/>
      <c r="M38" s="175"/>
      <c r="N38" s="163"/>
      <c r="O38" s="127"/>
      <c r="P38" s="164"/>
    </row>
    <row r="39" s="46" customFormat="true" ht="12.75" hidden="false" customHeight="true" outlineLevel="0" collapsed="false">
      <c r="A39" s="88" t="s">
        <v>58</v>
      </c>
      <c r="B39" s="89" t="s">
        <v>149</v>
      </c>
      <c r="C39" s="90" t="s">
        <v>18</v>
      </c>
      <c r="D39" s="179"/>
      <c r="E39" s="92"/>
      <c r="F39" s="92"/>
      <c r="G39" s="92"/>
      <c r="H39" s="104"/>
      <c r="I39" s="180"/>
      <c r="J39" s="93"/>
      <c r="K39" s="107"/>
      <c r="L39" s="97"/>
      <c r="M39" s="175"/>
      <c r="N39" s="181"/>
      <c r="O39" s="119"/>
      <c r="P39" s="182"/>
    </row>
    <row r="40" s="46" customFormat="true" ht="25.5" hidden="false" customHeight="true" outlineLevel="0" collapsed="false">
      <c r="A40" s="98" t="s">
        <v>150</v>
      </c>
      <c r="B40" s="204" t="n">
        <v>334214521</v>
      </c>
      <c r="C40" s="205" t="s">
        <v>151</v>
      </c>
      <c r="D40" s="159" t="s">
        <v>72</v>
      </c>
      <c r="E40" s="102" t="n">
        <v>422</v>
      </c>
      <c r="F40" s="102" t="n">
        <v>1.85</v>
      </c>
      <c r="G40" s="104" t="n">
        <f aca="false">E40*F40</f>
        <v>780.7</v>
      </c>
      <c r="H40" s="104"/>
      <c r="I40" s="160" t="n">
        <f aca="false">H40*E40</f>
        <v>0</v>
      </c>
      <c r="J40" s="102"/>
      <c r="K40" s="107" t="n">
        <f aca="false">J40*E40</f>
        <v>0</v>
      </c>
      <c r="L40" s="97"/>
      <c r="M40" s="108" t="s">
        <v>64</v>
      </c>
      <c r="N40" s="109" t="s">
        <v>65</v>
      </c>
      <c r="O40" s="119" t="s">
        <v>66</v>
      </c>
      <c r="P40" s="111" t="s">
        <v>151</v>
      </c>
    </row>
    <row r="41" s="46" customFormat="true" ht="25.5" hidden="false" customHeight="true" outlineLevel="0" collapsed="false">
      <c r="A41" s="98" t="s">
        <v>152</v>
      </c>
      <c r="B41" s="206" t="s">
        <v>153</v>
      </c>
      <c r="C41" s="207" t="s">
        <v>154</v>
      </c>
      <c r="D41" s="159" t="s">
        <v>72</v>
      </c>
      <c r="E41" s="102" t="n">
        <v>5.4</v>
      </c>
      <c r="F41" s="102" t="n">
        <v>2.3</v>
      </c>
      <c r="G41" s="185" t="n">
        <f aca="false">E41*F41</f>
        <v>12.42</v>
      </c>
      <c r="H41" s="104"/>
      <c r="I41" s="160" t="n">
        <f aca="false">H41*E41</f>
        <v>0</v>
      </c>
      <c r="J41" s="102"/>
      <c r="K41" s="107" t="n">
        <f aca="false">J41*E41</f>
        <v>0</v>
      </c>
      <c r="L41" s="97"/>
      <c r="M41" s="108" t="s">
        <v>64</v>
      </c>
      <c r="N41" s="109" t="s">
        <v>65</v>
      </c>
      <c r="O41" s="119" t="s">
        <v>155</v>
      </c>
      <c r="P41" s="111" t="s">
        <v>154</v>
      </c>
    </row>
    <row r="42" s="46" customFormat="true" ht="12.75" hidden="false" customHeight="true" outlineLevel="0" collapsed="false">
      <c r="A42" s="98"/>
      <c r="B42" s="159"/>
      <c r="C42" s="208"/>
      <c r="D42" s="209"/>
      <c r="E42" s="123"/>
      <c r="F42" s="124"/>
      <c r="G42" s="125"/>
      <c r="H42" s="126"/>
      <c r="I42" s="210"/>
      <c r="J42" s="126"/>
      <c r="K42" s="161"/>
      <c r="L42" s="97"/>
      <c r="M42" s="200"/>
      <c r="N42" s="201"/>
      <c r="O42" s="138"/>
      <c r="P42" s="164"/>
    </row>
    <row r="43" s="46" customFormat="true" ht="12.75" hidden="false" customHeight="true" outlineLevel="0" collapsed="false">
      <c r="A43" s="202" t="s">
        <v>119</v>
      </c>
      <c r="B43" s="166" t="s">
        <v>120</v>
      </c>
      <c r="C43" s="211" t="s">
        <v>18</v>
      </c>
      <c r="D43" s="212"/>
      <c r="E43" s="92"/>
      <c r="F43" s="92"/>
      <c r="G43" s="92"/>
      <c r="H43" s="118"/>
      <c r="I43" s="213" t="n">
        <f aca="false">SUM(I40:I41)</f>
        <v>0</v>
      </c>
      <c r="J43" s="214"/>
      <c r="K43" s="215" t="n">
        <f aca="false">SUM(K40:K41)</f>
        <v>0</v>
      </c>
      <c r="L43" s="97"/>
      <c r="M43" s="175"/>
      <c r="N43" s="216"/>
      <c r="O43" s="217"/>
      <c r="P43" s="218"/>
    </row>
    <row r="44" s="46" customFormat="true" ht="12.75" hidden="false" customHeight="true" outlineLevel="0" collapsed="false">
      <c r="A44" s="88" t="s">
        <v>58</v>
      </c>
      <c r="B44" s="219" t="s">
        <v>156</v>
      </c>
      <c r="C44" s="220" t="s">
        <v>19</v>
      </c>
      <c r="D44" s="221"/>
      <c r="E44" s="222"/>
      <c r="F44" s="223"/>
      <c r="G44" s="224"/>
      <c r="H44" s="224"/>
      <c r="I44" s="225"/>
      <c r="J44" s="226"/>
      <c r="K44" s="227"/>
      <c r="L44" s="97"/>
      <c r="M44" s="228"/>
      <c r="N44" s="229"/>
      <c r="O44" s="230"/>
      <c r="P44" s="231"/>
    </row>
    <row r="45" s="46" customFormat="true" ht="25.5" hidden="false" customHeight="true" outlineLevel="0" collapsed="false">
      <c r="A45" s="232" t="n">
        <v>26</v>
      </c>
      <c r="B45" s="233" t="n">
        <v>429128112</v>
      </c>
      <c r="C45" s="234" t="s">
        <v>157</v>
      </c>
      <c r="D45" s="235" t="s">
        <v>63</v>
      </c>
      <c r="E45" s="236" t="n">
        <f aca="false">567+84</f>
        <v>651</v>
      </c>
      <c r="F45" s="237"/>
      <c r="G45" s="185"/>
      <c r="H45" s="185"/>
      <c r="I45" s="105" t="n">
        <f aca="false">H45*E45</f>
        <v>0</v>
      </c>
      <c r="J45" s="106"/>
      <c r="K45" s="107" t="n">
        <f aca="false">J45*E45</f>
        <v>0</v>
      </c>
      <c r="L45" s="97"/>
      <c r="M45" s="108" t="s">
        <v>64</v>
      </c>
      <c r="N45" s="109" t="s">
        <v>65</v>
      </c>
      <c r="O45" s="127" t="s">
        <v>158</v>
      </c>
      <c r="P45" s="111" t="s">
        <v>159</v>
      </c>
    </row>
    <row r="46" s="46" customFormat="true" ht="25.5" hidden="false" customHeight="true" outlineLevel="0" collapsed="false">
      <c r="A46" s="232" t="n">
        <v>27</v>
      </c>
      <c r="B46" s="190" t="s">
        <v>135</v>
      </c>
      <c r="C46" s="238" t="s">
        <v>160</v>
      </c>
      <c r="D46" s="235" t="s">
        <v>63</v>
      </c>
      <c r="E46" s="104" t="n">
        <v>571</v>
      </c>
      <c r="F46" s="237" t="n">
        <v>1.96</v>
      </c>
      <c r="G46" s="185" t="n">
        <f aca="false">E46*F46</f>
        <v>1119.16</v>
      </c>
      <c r="H46" s="185"/>
      <c r="I46" s="105" t="n">
        <f aca="false">H46*E46</f>
        <v>0</v>
      </c>
      <c r="J46" s="106"/>
      <c r="K46" s="107" t="n">
        <f aca="false">J46*E46</f>
        <v>0</v>
      </c>
      <c r="L46" s="97"/>
      <c r="M46" s="108" t="s">
        <v>64</v>
      </c>
      <c r="N46" s="109" t="s">
        <v>65</v>
      </c>
      <c r="O46" s="127" t="s">
        <v>161</v>
      </c>
      <c r="P46" s="111" t="s">
        <v>162</v>
      </c>
    </row>
    <row r="47" s="46" customFormat="true" ht="12.75" hidden="false" customHeight="true" outlineLevel="0" collapsed="false">
      <c r="A47" s="232" t="n">
        <v>28</v>
      </c>
      <c r="B47" s="190" t="s">
        <v>135</v>
      </c>
      <c r="C47" s="238" t="s">
        <v>163</v>
      </c>
      <c r="D47" s="235" t="s">
        <v>63</v>
      </c>
      <c r="E47" s="104" t="n">
        <v>88</v>
      </c>
      <c r="F47" s="237" t="n">
        <v>1.96</v>
      </c>
      <c r="G47" s="185" t="n">
        <f aca="false">E47*F47</f>
        <v>172.48</v>
      </c>
      <c r="H47" s="185"/>
      <c r="I47" s="105" t="n">
        <f aca="false">H47*E47</f>
        <v>0</v>
      </c>
      <c r="J47" s="106"/>
      <c r="K47" s="107" t="n">
        <f aca="false">J47*E47</f>
        <v>0</v>
      </c>
      <c r="L47" s="97"/>
      <c r="M47" s="108" t="s">
        <v>64</v>
      </c>
      <c r="N47" s="109" t="s">
        <v>65</v>
      </c>
      <c r="O47" s="239" t="n">
        <f aca="false">84/1</f>
        <v>84</v>
      </c>
      <c r="P47" s="111" t="s">
        <v>164</v>
      </c>
    </row>
    <row r="48" s="46" customFormat="true" ht="25.5" hidden="false" customHeight="true" outlineLevel="0" collapsed="false">
      <c r="A48" s="232" t="n">
        <v>29</v>
      </c>
      <c r="B48" s="240" t="s">
        <v>165</v>
      </c>
      <c r="C48" s="241" t="s">
        <v>166</v>
      </c>
      <c r="D48" s="235" t="s">
        <v>114</v>
      </c>
      <c r="E48" s="236" t="n">
        <v>42</v>
      </c>
      <c r="F48" s="237" t="n">
        <v>0.46</v>
      </c>
      <c r="G48" s="185" t="n">
        <f aca="false">E48*F48</f>
        <v>19.32</v>
      </c>
      <c r="H48" s="185"/>
      <c r="I48" s="105" t="n">
        <f aca="false">H48*E48</f>
        <v>0</v>
      </c>
      <c r="J48" s="106"/>
      <c r="K48" s="107" t="n">
        <f aca="false">J48*E48</f>
        <v>0</v>
      </c>
      <c r="L48" s="97"/>
      <c r="M48" s="108" t="s">
        <v>64</v>
      </c>
      <c r="N48" s="109" t="s">
        <v>65</v>
      </c>
      <c r="O48" s="239" t="s">
        <v>167</v>
      </c>
      <c r="P48" s="111" t="s">
        <v>166</v>
      </c>
    </row>
    <row r="49" s="46" customFormat="true" ht="12.75" hidden="false" customHeight="true" outlineLevel="0" collapsed="false">
      <c r="A49" s="232" t="n">
        <v>30</v>
      </c>
      <c r="B49" s="242" t="s">
        <v>135</v>
      </c>
      <c r="C49" s="243" t="s">
        <v>168</v>
      </c>
      <c r="D49" s="235" t="s">
        <v>128</v>
      </c>
      <c r="E49" s="236" t="n">
        <v>1126</v>
      </c>
      <c r="F49" s="237"/>
      <c r="G49" s="185"/>
      <c r="H49" s="185"/>
      <c r="I49" s="105" t="n">
        <f aca="false">H49*E49</f>
        <v>0</v>
      </c>
      <c r="J49" s="106"/>
      <c r="K49" s="107" t="n">
        <f aca="false">J49*E49</f>
        <v>0</v>
      </c>
      <c r="L49" s="97"/>
      <c r="M49" s="108"/>
      <c r="N49" s="109"/>
      <c r="O49" s="239" t="s">
        <v>66</v>
      </c>
      <c r="P49" s="244" t="s">
        <v>169</v>
      </c>
    </row>
    <row r="50" s="46" customFormat="true" ht="12.75" hidden="false" customHeight="true" outlineLevel="0" collapsed="false">
      <c r="A50" s="232" t="n">
        <v>31</v>
      </c>
      <c r="B50" s="242" t="s">
        <v>135</v>
      </c>
      <c r="C50" s="243" t="s">
        <v>170</v>
      </c>
      <c r="D50" s="235" t="s">
        <v>128</v>
      </c>
      <c r="E50" s="236" t="n">
        <v>2058</v>
      </c>
      <c r="F50" s="237"/>
      <c r="G50" s="185"/>
      <c r="H50" s="185"/>
      <c r="I50" s="105" t="n">
        <f aca="false">H50*E50</f>
        <v>0</v>
      </c>
      <c r="J50" s="106"/>
      <c r="K50" s="107" t="n">
        <f aca="false">J50*E50</f>
        <v>0</v>
      </c>
      <c r="L50" s="97"/>
      <c r="M50" s="108"/>
      <c r="N50" s="109"/>
      <c r="O50" s="239" t="s">
        <v>66</v>
      </c>
      <c r="P50" s="244" t="s">
        <v>170</v>
      </c>
    </row>
    <row r="51" s="46" customFormat="true" ht="12.75" hidden="false" customHeight="true" outlineLevel="0" collapsed="false">
      <c r="A51" s="232"/>
      <c r="B51" s="245"/>
      <c r="C51" s="246"/>
      <c r="D51" s="185"/>
      <c r="E51" s="236"/>
      <c r="F51" s="237"/>
      <c r="G51" s="185"/>
      <c r="H51" s="185"/>
      <c r="I51" s="105"/>
      <c r="J51" s="106"/>
      <c r="K51" s="247"/>
      <c r="L51" s="97"/>
      <c r="M51" s="248"/>
      <c r="N51" s="249"/>
      <c r="O51" s="239"/>
      <c r="P51" s="250"/>
    </row>
    <row r="52" s="46" customFormat="true" ht="12.75" hidden="false" customHeight="true" outlineLevel="0" collapsed="false">
      <c r="A52" s="202" t="s">
        <v>119</v>
      </c>
      <c r="B52" s="166" t="s">
        <v>120</v>
      </c>
      <c r="C52" s="251" t="s">
        <v>19</v>
      </c>
      <c r="D52" s="252"/>
      <c r="E52" s="253"/>
      <c r="F52" s="254"/>
      <c r="G52" s="252"/>
      <c r="H52" s="252"/>
      <c r="I52" s="255" t="n">
        <f aca="false">SUM(I45:I50)</f>
        <v>0</v>
      </c>
      <c r="J52" s="256"/>
      <c r="K52" s="174" t="n">
        <f aca="false">SUM(K45:K50)</f>
        <v>0</v>
      </c>
      <c r="L52" s="97"/>
      <c r="M52" s="228"/>
      <c r="N52" s="257"/>
      <c r="O52" s="258"/>
      <c r="P52" s="259"/>
    </row>
    <row r="53" s="46" customFormat="true" ht="12.75" hidden="false" customHeight="true" outlineLevel="0" collapsed="false">
      <c r="A53" s="88" t="s">
        <v>58</v>
      </c>
      <c r="B53" s="260" t="s">
        <v>171</v>
      </c>
      <c r="C53" s="261" t="s">
        <v>20</v>
      </c>
      <c r="D53" s="262"/>
      <c r="E53" s="263"/>
      <c r="F53" s="264"/>
      <c r="G53" s="265"/>
      <c r="H53" s="265"/>
      <c r="I53" s="266"/>
      <c r="J53" s="95"/>
      <c r="K53" s="267"/>
      <c r="L53" s="97"/>
      <c r="M53" s="228"/>
      <c r="N53" s="229"/>
      <c r="O53" s="230"/>
      <c r="P53" s="231"/>
    </row>
    <row r="54" s="46" customFormat="true" ht="12.75" hidden="false" customHeight="true" outlineLevel="0" collapsed="false">
      <c r="A54" s="232" t="n">
        <v>32</v>
      </c>
      <c r="B54" s="268" t="n">
        <v>564871111</v>
      </c>
      <c r="C54" s="269" t="s">
        <v>172</v>
      </c>
      <c r="D54" s="235" t="s">
        <v>114</v>
      </c>
      <c r="E54" s="104" t="n">
        <v>72</v>
      </c>
      <c r="F54" s="237" t="n">
        <v>0.46</v>
      </c>
      <c r="G54" s="185" t="n">
        <f aca="false">E54*F54</f>
        <v>33.12</v>
      </c>
      <c r="H54" s="185"/>
      <c r="I54" s="105" t="n">
        <f aca="false">H54*E54</f>
        <v>0</v>
      </c>
      <c r="J54" s="106"/>
      <c r="K54" s="107" t="n">
        <f aca="false">J54*E54</f>
        <v>0</v>
      </c>
      <c r="L54" s="97"/>
      <c r="M54" s="108" t="s">
        <v>64</v>
      </c>
      <c r="N54" s="109" t="s">
        <v>65</v>
      </c>
      <c r="O54" s="127"/>
      <c r="P54" s="111" t="s">
        <v>172</v>
      </c>
    </row>
    <row r="55" s="46" customFormat="true" ht="12.75" hidden="false" customHeight="true" outlineLevel="0" collapsed="false">
      <c r="A55" s="232" t="n">
        <v>33</v>
      </c>
      <c r="B55" s="270" t="s">
        <v>173</v>
      </c>
      <c r="C55" s="271" t="s">
        <v>174</v>
      </c>
      <c r="D55" s="235" t="s">
        <v>114</v>
      </c>
      <c r="E55" s="104" t="n">
        <v>72</v>
      </c>
      <c r="F55" s="237" t="n">
        <v>0.57</v>
      </c>
      <c r="G55" s="185" t="n">
        <f aca="false">E55*F55</f>
        <v>41.04</v>
      </c>
      <c r="H55" s="185"/>
      <c r="I55" s="105" t="n">
        <f aca="false">H55*E55</f>
        <v>0</v>
      </c>
      <c r="J55" s="106"/>
      <c r="K55" s="107" t="n">
        <f aca="false">J55*E55</f>
        <v>0</v>
      </c>
      <c r="L55" s="97"/>
      <c r="M55" s="108" t="s">
        <v>64</v>
      </c>
      <c r="N55" s="109" t="s">
        <v>65</v>
      </c>
      <c r="O55" s="239"/>
      <c r="P55" s="111" t="s">
        <v>174</v>
      </c>
    </row>
    <row r="56" s="46" customFormat="true" ht="12.75" hidden="false" customHeight="true" outlineLevel="0" collapsed="false">
      <c r="A56" s="232"/>
      <c r="B56" s="245"/>
      <c r="C56" s="246"/>
      <c r="D56" s="185"/>
      <c r="E56" s="236"/>
      <c r="F56" s="272"/>
      <c r="G56" s="185"/>
      <c r="H56" s="185"/>
      <c r="I56" s="105"/>
      <c r="J56" s="106"/>
      <c r="K56" s="247"/>
      <c r="L56" s="97"/>
      <c r="M56" s="248"/>
      <c r="N56" s="249"/>
      <c r="O56" s="239"/>
      <c r="P56" s="250"/>
    </row>
    <row r="57" s="46" customFormat="true" ht="12.75" hidden="false" customHeight="true" outlineLevel="0" collapsed="false">
      <c r="A57" s="202" t="s">
        <v>119</v>
      </c>
      <c r="B57" s="166" t="s">
        <v>120</v>
      </c>
      <c r="C57" s="251" t="s">
        <v>20</v>
      </c>
      <c r="D57" s="252"/>
      <c r="E57" s="253"/>
      <c r="F57" s="254"/>
      <c r="G57" s="252"/>
      <c r="H57" s="252"/>
      <c r="I57" s="255" t="n">
        <f aca="false">SUM(I54:I55)</f>
        <v>0</v>
      </c>
      <c r="J57" s="256"/>
      <c r="K57" s="174" t="n">
        <f aca="false">SUM(K54:K55)</f>
        <v>0</v>
      </c>
      <c r="L57" s="97"/>
      <c r="M57" s="228"/>
      <c r="N57" s="257"/>
      <c r="O57" s="258"/>
      <c r="P57" s="259"/>
    </row>
    <row r="58" s="46" customFormat="true" ht="12.75" hidden="false" customHeight="true" outlineLevel="0" collapsed="false">
      <c r="A58" s="88" t="s">
        <v>58</v>
      </c>
      <c r="B58" s="260" t="s">
        <v>175</v>
      </c>
      <c r="C58" s="261" t="s">
        <v>21</v>
      </c>
      <c r="D58" s="262"/>
      <c r="E58" s="263"/>
      <c r="F58" s="264"/>
      <c r="G58" s="265"/>
      <c r="H58" s="265"/>
      <c r="I58" s="266"/>
      <c r="J58" s="95"/>
      <c r="K58" s="267"/>
      <c r="L58" s="97"/>
      <c r="M58" s="228"/>
      <c r="N58" s="229"/>
      <c r="O58" s="230"/>
      <c r="P58" s="231"/>
    </row>
    <row r="59" s="46" customFormat="true" ht="12.75" hidden="false" customHeight="true" outlineLevel="0" collapsed="false">
      <c r="A59" s="232" t="n">
        <v>34</v>
      </c>
      <c r="B59" s="273" t="s">
        <v>176</v>
      </c>
      <c r="C59" s="274" t="s">
        <v>177</v>
      </c>
      <c r="D59" s="235" t="s">
        <v>114</v>
      </c>
      <c r="E59" s="236" t="n">
        <v>351.6</v>
      </c>
      <c r="F59" s="272"/>
      <c r="G59" s="185"/>
      <c r="H59" s="185"/>
      <c r="I59" s="105" t="n">
        <f aca="false">H59*E59</f>
        <v>0</v>
      </c>
      <c r="J59" s="106"/>
      <c r="K59" s="107" t="n">
        <f aca="false">J59*E59</f>
        <v>0</v>
      </c>
      <c r="L59" s="97"/>
      <c r="M59" s="108" t="s">
        <v>64</v>
      </c>
      <c r="N59" s="109" t="s">
        <v>65</v>
      </c>
      <c r="O59" s="127" t="s">
        <v>178</v>
      </c>
      <c r="P59" s="111" t="s">
        <v>177</v>
      </c>
    </row>
    <row r="60" s="46" customFormat="true" ht="12.75" hidden="false" customHeight="true" outlineLevel="0" collapsed="false">
      <c r="A60" s="232"/>
      <c r="B60" s="245"/>
      <c r="C60" s="246"/>
      <c r="D60" s="185"/>
      <c r="E60" s="236"/>
      <c r="F60" s="272"/>
      <c r="G60" s="185"/>
      <c r="H60" s="185"/>
      <c r="I60" s="105"/>
      <c r="J60" s="106"/>
      <c r="K60" s="247"/>
      <c r="L60" s="97"/>
      <c r="M60" s="248"/>
      <c r="N60" s="249"/>
      <c r="O60" s="239"/>
      <c r="P60" s="250"/>
    </row>
    <row r="61" s="46" customFormat="true" ht="12.75" hidden="false" customHeight="true" outlineLevel="0" collapsed="false">
      <c r="A61" s="202" t="s">
        <v>119</v>
      </c>
      <c r="B61" s="166" t="s">
        <v>120</v>
      </c>
      <c r="C61" s="251" t="s">
        <v>21</v>
      </c>
      <c r="D61" s="252"/>
      <c r="E61" s="253"/>
      <c r="F61" s="254"/>
      <c r="G61" s="252"/>
      <c r="H61" s="252"/>
      <c r="I61" s="255" t="n">
        <f aca="false">SUM(I59)</f>
        <v>0</v>
      </c>
      <c r="J61" s="256"/>
      <c r="K61" s="174" t="n">
        <f aca="false">SUM(K59)</f>
        <v>0</v>
      </c>
      <c r="L61" s="97"/>
      <c r="M61" s="228"/>
      <c r="N61" s="257"/>
      <c r="O61" s="258"/>
      <c r="P61" s="259"/>
    </row>
    <row r="62" s="46" customFormat="true" ht="12.75" hidden="false" customHeight="true" outlineLevel="0" collapsed="false">
      <c r="A62" s="88" t="s">
        <v>58</v>
      </c>
      <c r="B62" s="260" t="s">
        <v>179</v>
      </c>
      <c r="C62" s="261" t="s">
        <v>22</v>
      </c>
      <c r="D62" s="262"/>
      <c r="E62" s="263"/>
      <c r="F62" s="264"/>
      <c r="G62" s="265"/>
      <c r="H62" s="265"/>
      <c r="I62" s="266"/>
      <c r="J62" s="95"/>
      <c r="K62" s="267"/>
      <c r="L62" s="97"/>
      <c r="M62" s="228"/>
      <c r="N62" s="229"/>
      <c r="O62" s="230"/>
      <c r="P62" s="231"/>
    </row>
    <row r="63" s="46" customFormat="true" ht="12.75" hidden="false" customHeight="true" outlineLevel="0" collapsed="false">
      <c r="A63" s="232" t="n">
        <v>35</v>
      </c>
      <c r="B63" s="275" t="n">
        <v>711112001</v>
      </c>
      <c r="C63" s="276" t="s">
        <v>180</v>
      </c>
      <c r="D63" s="277" t="s">
        <v>114</v>
      </c>
      <c r="E63" s="236" t="n">
        <f aca="false">(139+512+721+345+801)*2.5+84*1.4</f>
        <v>6412.6</v>
      </c>
      <c r="F63" s="272"/>
      <c r="G63" s="185"/>
      <c r="H63" s="185"/>
      <c r="I63" s="105" t="n">
        <f aca="false">H63*E63</f>
        <v>0</v>
      </c>
      <c r="J63" s="106"/>
      <c r="K63" s="107" t="n">
        <f aca="false">J63*E63</f>
        <v>0</v>
      </c>
      <c r="L63" s="97"/>
      <c r="M63" s="108" t="s">
        <v>64</v>
      </c>
      <c r="N63" s="109" t="s">
        <v>65</v>
      </c>
      <c r="O63" s="127" t="s">
        <v>181</v>
      </c>
      <c r="P63" s="111" t="s">
        <v>177</v>
      </c>
    </row>
    <row r="64" s="46" customFormat="true" ht="12.75" hidden="false" customHeight="true" outlineLevel="0" collapsed="false">
      <c r="A64" s="232" t="n">
        <v>36</v>
      </c>
      <c r="B64" s="275" t="n">
        <v>711122131</v>
      </c>
      <c r="C64" s="276" t="s">
        <v>182</v>
      </c>
      <c r="D64" s="277" t="s">
        <v>114</v>
      </c>
      <c r="E64" s="236" t="n">
        <f aca="false">(139+512+721+345+801)*2.5+84*1.4</f>
        <v>6412.6</v>
      </c>
      <c r="F64" s="272"/>
      <c r="G64" s="278"/>
      <c r="H64" s="235"/>
      <c r="I64" s="105" t="n">
        <f aca="false">H64*E64</f>
        <v>0</v>
      </c>
      <c r="J64" s="106"/>
      <c r="K64" s="107" t="n">
        <f aca="false">J64*E64</f>
        <v>0</v>
      </c>
      <c r="L64" s="97"/>
      <c r="M64" s="108" t="s">
        <v>64</v>
      </c>
      <c r="N64" s="109" t="s">
        <v>65</v>
      </c>
      <c r="O64" s="127" t="s">
        <v>183</v>
      </c>
      <c r="P64" s="111" t="s">
        <v>182</v>
      </c>
    </row>
    <row r="65" s="46" customFormat="true" ht="12.75" hidden="false" customHeight="true" outlineLevel="0" collapsed="false">
      <c r="A65" s="232"/>
      <c r="B65" s="245"/>
      <c r="C65" s="246"/>
      <c r="D65" s="185"/>
      <c r="E65" s="236"/>
      <c r="F65" s="272"/>
      <c r="G65" s="278"/>
      <c r="H65" s="235"/>
      <c r="I65" s="105"/>
      <c r="J65" s="106"/>
      <c r="K65" s="247"/>
      <c r="L65" s="97"/>
      <c r="M65" s="248"/>
      <c r="N65" s="249"/>
      <c r="O65" s="239"/>
      <c r="P65" s="250"/>
    </row>
    <row r="66" s="46" customFormat="true" ht="12.75" hidden="false" customHeight="true" outlineLevel="0" collapsed="false">
      <c r="A66" s="202" t="s">
        <v>119</v>
      </c>
      <c r="B66" s="166" t="s">
        <v>120</v>
      </c>
      <c r="C66" s="251" t="s">
        <v>22</v>
      </c>
      <c r="D66" s="252"/>
      <c r="E66" s="253"/>
      <c r="F66" s="254"/>
      <c r="G66" s="252"/>
      <c r="H66" s="252"/>
      <c r="I66" s="255" t="n">
        <f aca="false">SUM(I63:I64)</f>
        <v>0</v>
      </c>
      <c r="J66" s="256"/>
      <c r="K66" s="174" t="n">
        <f aca="false">SUM(K63:K64)</f>
        <v>0</v>
      </c>
      <c r="L66" s="97"/>
      <c r="M66" s="228"/>
      <c r="N66" s="257"/>
      <c r="O66" s="258"/>
      <c r="P66" s="259"/>
    </row>
    <row r="67" s="46" customFormat="true" ht="12.75" hidden="false" customHeight="true" outlineLevel="0" collapsed="false">
      <c r="A67" s="88" t="s">
        <v>58</v>
      </c>
      <c r="B67" s="260" t="s">
        <v>184</v>
      </c>
      <c r="C67" s="261" t="s">
        <v>23</v>
      </c>
      <c r="D67" s="262"/>
      <c r="E67" s="263"/>
      <c r="F67" s="264"/>
      <c r="G67" s="265"/>
      <c r="H67" s="265"/>
      <c r="I67" s="266"/>
      <c r="J67" s="95"/>
      <c r="K67" s="267"/>
      <c r="L67" s="279"/>
      <c r="M67" s="228"/>
      <c r="N67" s="229"/>
      <c r="O67" s="230"/>
      <c r="P67" s="231"/>
    </row>
    <row r="68" s="46" customFormat="true" ht="25.5" hidden="false" customHeight="true" outlineLevel="0" collapsed="false">
      <c r="A68" s="232" t="n">
        <v>37</v>
      </c>
      <c r="B68" s="280" t="n">
        <v>871372111</v>
      </c>
      <c r="C68" s="281" t="s">
        <v>185</v>
      </c>
      <c r="D68" s="235" t="s">
        <v>128</v>
      </c>
      <c r="E68" s="236" t="n">
        <v>312</v>
      </c>
      <c r="F68" s="272"/>
      <c r="G68" s="185"/>
      <c r="H68" s="185"/>
      <c r="I68" s="105" t="n">
        <f aca="false">H68*E68</f>
        <v>0</v>
      </c>
      <c r="J68" s="106"/>
      <c r="K68" s="107" t="n">
        <f aca="false">J68*E68</f>
        <v>0</v>
      </c>
      <c r="L68" s="279"/>
      <c r="M68" s="108" t="s">
        <v>64</v>
      </c>
      <c r="N68" s="109" t="s">
        <v>65</v>
      </c>
      <c r="O68" s="127"/>
      <c r="P68" s="111" t="s">
        <v>186</v>
      </c>
    </row>
    <row r="69" s="46" customFormat="true" ht="25.5" hidden="false" customHeight="true" outlineLevel="0" collapsed="false">
      <c r="A69" s="232" t="n">
        <v>38</v>
      </c>
      <c r="B69" s="282" t="s">
        <v>187</v>
      </c>
      <c r="C69" s="283" t="s">
        <v>188</v>
      </c>
      <c r="D69" s="235" t="s">
        <v>128</v>
      </c>
      <c r="E69" s="104" t="n">
        <v>86</v>
      </c>
      <c r="F69" s="272"/>
      <c r="G69" s="185"/>
      <c r="H69" s="185"/>
      <c r="I69" s="105" t="n">
        <f aca="false">H69*E69</f>
        <v>0</v>
      </c>
      <c r="J69" s="106"/>
      <c r="K69" s="107" t="n">
        <f aca="false">J69*E69</f>
        <v>0</v>
      </c>
      <c r="L69" s="279"/>
      <c r="M69" s="108" t="s">
        <v>64</v>
      </c>
      <c r="N69" s="109" t="s">
        <v>65</v>
      </c>
      <c r="O69" s="239"/>
      <c r="P69" s="111" t="s">
        <v>189</v>
      </c>
    </row>
    <row r="70" s="46" customFormat="true" ht="25.5" hidden="false" customHeight="true" outlineLevel="0" collapsed="false">
      <c r="A70" s="232" t="n">
        <v>39</v>
      </c>
      <c r="B70" s="190" t="s">
        <v>135</v>
      </c>
      <c r="C70" s="238" t="s">
        <v>190</v>
      </c>
      <c r="D70" s="235" t="s">
        <v>128</v>
      </c>
      <c r="E70" s="236" t="n">
        <v>86</v>
      </c>
      <c r="F70" s="272"/>
      <c r="G70" s="185"/>
      <c r="H70" s="185"/>
      <c r="I70" s="105" t="n">
        <f aca="false">H70*E70</f>
        <v>0</v>
      </c>
      <c r="J70" s="106"/>
      <c r="K70" s="107" t="n">
        <f aca="false">J70*E70</f>
        <v>0</v>
      </c>
      <c r="L70" s="279"/>
      <c r="M70" s="108" t="s">
        <v>64</v>
      </c>
      <c r="N70" s="109" t="s">
        <v>65</v>
      </c>
      <c r="O70" s="239" t="s">
        <v>191</v>
      </c>
      <c r="P70" s="111" t="s">
        <v>190</v>
      </c>
    </row>
    <row r="71" s="46" customFormat="true" ht="25.5" hidden="false" customHeight="true" outlineLevel="0" collapsed="false">
      <c r="A71" s="232" t="n">
        <v>40</v>
      </c>
      <c r="B71" s="190" t="s">
        <v>135</v>
      </c>
      <c r="C71" s="238" t="s">
        <v>192</v>
      </c>
      <c r="D71" s="235" t="s">
        <v>128</v>
      </c>
      <c r="E71" s="236" t="n">
        <v>312</v>
      </c>
      <c r="F71" s="272"/>
      <c r="G71" s="185"/>
      <c r="H71" s="185"/>
      <c r="I71" s="105" t="n">
        <f aca="false">H71*E71</f>
        <v>0</v>
      </c>
      <c r="J71" s="106"/>
      <c r="K71" s="107" t="n">
        <f aca="false">J71*E71</f>
        <v>0</v>
      </c>
      <c r="L71" s="279"/>
      <c r="M71" s="108" t="s">
        <v>64</v>
      </c>
      <c r="N71" s="109" t="s">
        <v>65</v>
      </c>
      <c r="O71" s="239" t="s">
        <v>193</v>
      </c>
      <c r="P71" s="111" t="s">
        <v>192</v>
      </c>
    </row>
    <row r="72" s="46" customFormat="true" ht="25.5" hidden="false" customHeight="true" outlineLevel="0" collapsed="false">
      <c r="A72" s="232" t="n">
        <v>41</v>
      </c>
      <c r="B72" s="284" t="n">
        <v>894811131</v>
      </c>
      <c r="C72" s="285" t="s">
        <v>194</v>
      </c>
      <c r="D72" s="277" t="s">
        <v>63</v>
      </c>
      <c r="E72" s="104" t="n">
        <v>35</v>
      </c>
      <c r="F72" s="272"/>
      <c r="G72" s="185"/>
      <c r="H72" s="185"/>
      <c r="I72" s="105" t="n">
        <f aca="false">H72*E72</f>
        <v>0</v>
      </c>
      <c r="J72" s="106"/>
      <c r="K72" s="107" t="n">
        <f aca="false">J72*E72</f>
        <v>0</v>
      </c>
      <c r="L72" s="279"/>
      <c r="M72" s="108" t="s">
        <v>64</v>
      </c>
      <c r="N72" s="109" t="s">
        <v>65</v>
      </c>
      <c r="O72" s="127" t="s">
        <v>195</v>
      </c>
      <c r="P72" s="111" t="s">
        <v>194</v>
      </c>
    </row>
    <row r="73" s="46" customFormat="true" ht="25.5" hidden="false" customHeight="true" outlineLevel="0" collapsed="false">
      <c r="A73" s="232" t="n">
        <v>42</v>
      </c>
      <c r="B73" s="286" t="n">
        <v>899623141</v>
      </c>
      <c r="C73" s="287" t="s">
        <v>196</v>
      </c>
      <c r="D73" s="235" t="s">
        <v>72</v>
      </c>
      <c r="E73" s="236" t="n">
        <v>50.9</v>
      </c>
      <c r="F73" s="288" t="n">
        <v>2.3</v>
      </c>
      <c r="G73" s="289" t="n">
        <f aca="false">E73*F73</f>
        <v>117.07</v>
      </c>
      <c r="H73" s="185"/>
      <c r="I73" s="105" t="n">
        <f aca="false">H73*E73</f>
        <v>0</v>
      </c>
      <c r="J73" s="106"/>
      <c r="K73" s="107" t="n">
        <f aca="false">J73*E73</f>
        <v>0</v>
      </c>
      <c r="L73" s="279"/>
      <c r="M73" s="108" t="s">
        <v>64</v>
      </c>
      <c r="N73" s="109" t="s">
        <v>65</v>
      </c>
      <c r="O73" s="239" t="s">
        <v>197</v>
      </c>
      <c r="P73" s="111" t="s">
        <v>196</v>
      </c>
    </row>
    <row r="74" s="46" customFormat="true" ht="12.75" hidden="false" customHeight="true" outlineLevel="0" collapsed="false">
      <c r="A74" s="232" t="n">
        <v>43</v>
      </c>
      <c r="B74" s="290" t="n">
        <v>895641111</v>
      </c>
      <c r="C74" s="291" t="s">
        <v>198</v>
      </c>
      <c r="D74" s="235" t="s">
        <v>63</v>
      </c>
      <c r="E74" s="236" t="n">
        <v>5</v>
      </c>
      <c r="F74" s="292"/>
      <c r="G74" s="289"/>
      <c r="H74" s="185"/>
      <c r="I74" s="105" t="n">
        <f aca="false">H74*E74</f>
        <v>0</v>
      </c>
      <c r="J74" s="106"/>
      <c r="K74" s="107" t="n">
        <f aca="false">J74*E74</f>
        <v>0</v>
      </c>
      <c r="L74" s="279"/>
      <c r="M74" s="108" t="s">
        <v>64</v>
      </c>
      <c r="N74" s="109" t="s">
        <v>65</v>
      </c>
      <c r="O74" s="239" t="s">
        <v>199</v>
      </c>
      <c r="P74" s="111" t="s">
        <v>198</v>
      </c>
    </row>
    <row r="75" s="46" customFormat="true" ht="12.75" hidden="false" customHeight="true" outlineLevel="0" collapsed="false">
      <c r="A75" s="232"/>
      <c r="B75" s="290"/>
      <c r="C75" s="291"/>
      <c r="D75" s="235"/>
      <c r="E75" s="236"/>
      <c r="F75" s="292"/>
      <c r="G75" s="289"/>
      <c r="H75" s="185"/>
      <c r="I75" s="105"/>
      <c r="J75" s="106"/>
      <c r="K75" s="247"/>
      <c r="L75" s="279"/>
      <c r="M75" s="248"/>
      <c r="N75" s="249"/>
      <c r="O75" s="239"/>
      <c r="P75" s="111"/>
    </row>
    <row r="76" s="46" customFormat="true" ht="12.75" hidden="false" customHeight="true" outlineLevel="0" collapsed="false">
      <c r="A76" s="202" t="s">
        <v>119</v>
      </c>
      <c r="B76" s="166" t="s">
        <v>120</v>
      </c>
      <c r="C76" s="293" t="s">
        <v>23</v>
      </c>
      <c r="D76" s="252"/>
      <c r="E76" s="253"/>
      <c r="F76" s="294"/>
      <c r="G76" s="295"/>
      <c r="H76" s="252"/>
      <c r="I76" s="255" t="n">
        <f aca="false">SUM(I68:I74)</f>
        <v>0</v>
      </c>
      <c r="J76" s="256"/>
      <c r="K76" s="174" t="n">
        <f aca="false">SUM(K68:K74)</f>
        <v>0</v>
      </c>
      <c r="L76" s="279"/>
      <c r="M76" s="228"/>
      <c r="N76" s="228"/>
      <c r="O76" s="296"/>
      <c r="P76" s="297"/>
    </row>
    <row r="77" s="46" customFormat="true" ht="12.75" hidden="false" customHeight="true" outlineLevel="0" collapsed="false">
      <c r="A77" s="88" t="s">
        <v>58</v>
      </c>
      <c r="B77" s="260" t="s">
        <v>200</v>
      </c>
      <c r="C77" s="261" t="s">
        <v>24</v>
      </c>
      <c r="D77" s="298"/>
      <c r="E77" s="263"/>
      <c r="F77" s="299"/>
      <c r="G77" s="300"/>
      <c r="H77" s="265"/>
      <c r="I77" s="266"/>
      <c r="J77" s="95"/>
      <c r="K77" s="267"/>
      <c r="L77" s="279"/>
      <c r="M77" s="228"/>
      <c r="N77" s="229"/>
      <c r="O77" s="230"/>
      <c r="P77" s="231"/>
    </row>
    <row r="78" s="46" customFormat="true" ht="12.75" hidden="false" customHeight="true" outlineLevel="0" collapsed="false">
      <c r="A78" s="232" t="n">
        <v>44</v>
      </c>
      <c r="B78" s="301" t="n">
        <v>935115112</v>
      </c>
      <c r="C78" s="302" t="s">
        <v>201</v>
      </c>
      <c r="D78" s="277" t="s">
        <v>128</v>
      </c>
      <c r="E78" s="236" t="n">
        <v>596</v>
      </c>
      <c r="F78" s="288" t="n">
        <v>0.46</v>
      </c>
      <c r="G78" s="289" t="n">
        <f aca="false">E78*F78</f>
        <v>274.16</v>
      </c>
      <c r="H78" s="185"/>
      <c r="I78" s="105" t="n">
        <f aca="false">H78*E78</f>
        <v>0</v>
      </c>
      <c r="J78" s="106"/>
      <c r="K78" s="107" t="n">
        <f aca="false">J78*E78</f>
        <v>0</v>
      </c>
      <c r="L78" s="279"/>
      <c r="M78" s="108" t="s">
        <v>64</v>
      </c>
      <c r="N78" s="109" t="s">
        <v>65</v>
      </c>
      <c r="O78" s="127" t="s">
        <v>202</v>
      </c>
      <c r="P78" s="111" t="s">
        <v>201</v>
      </c>
    </row>
    <row r="79" s="46" customFormat="true" ht="25.5" hidden="false" customHeight="true" outlineLevel="0" collapsed="false">
      <c r="A79" s="232" t="n">
        <v>45</v>
      </c>
      <c r="B79" s="303" t="n">
        <v>962022491</v>
      </c>
      <c r="C79" s="304" t="s">
        <v>203</v>
      </c>
      <c r="D79" s="235" t="s">
        <v>72</v>
      </c>
      <c r="E79" s="236" t="n">
        <v>189.34</v>
      </c>
      <c r="F79" s="272"/>
      <c r="G79" s="185"/>
      <c r="H79" s="185"/>
      <c r="I79" s="105" t="n">
        <f aca="false">H79*E79</f>
        <v>0</v>
      </c>
      <c r="J79" s="106"/>
      <c r="K79" s="107" t="n">
        <f aca="false">J79*E79</f>
        <v>0</v>
      </c>
      <c r="L79" s="279"/>
      <c r="M79" s="108" t="s">
        <v>64</v>
      </c>
      <c r="N79" s="109" t="s">
        <v>65</v>
      </c>
      <c r="O79" s="239" t="s">
        <v>204</v>
      </c>
      <c r="P79" s="111" t="s">
        <v>203</v>
      </c>
    </row>
    <row r="80" s="46" customFormat="true" ht="12.75" hidden="false" customHeight="true" outlineLevel="0" collapsed="false">
      <c r="A80" s="232" t="n">
        <v>46</v>
      </c>
      <c r="B80" s="303" t="n">
        <v>960321271</v>
      </c>
      <c r="C80" s="305" t="s">
        <v>205</v>
      </c>
      <c r="D80" s="235" t="s">
        <v>72</v>
      </c>
      <c r="E80" s="306" t="n">
        <v>10</v>
      </c>
      <c r="F80" s="272"/>
      <c r="G80" s="185"/>
      <c r="H80" s="185"/>
      <c r="I80" s="105" t="n">
        <f aca="false">H80*E80</f>
        <v>0</v>
      </c>
      <c r="J80" s="106"/>
      <c r="K80" s="107" t="n">
        <f aca="false">J80*E80</f>
        <v>0</v>
      </c>
      <c r="L80" s="279"/>
      <c r="M80" s="108" t="s">
        <v>64</v>
      </c>
      <c r="N80" s="109" t="s">
        <v>65</v>
      </c>
      <c r="O80" s="239" t="s">
        <v>206</v>
      </c>
      <c r="P80" s="111" t="s">
        <v>207</v>
      </c>
    </row>
    <row r="81" s="46" customFormat="true" ht="12.75" hidden="false" customHeight="true" outlineLevel="0" collapsed="false">
      <c r="A81" s="232" t="n">
        <v>47</v>
      </c>
      <c r="B81" s="303" t="s">
        <v>135</v>
      </c>
      <c r="C81" s="305" t="s">
        <v>208</v>
      </c>
      <c r="D81" s="235" t="s">
        <v>114</v>
      </c>
      <c r="E81" s="307" t="n">
        <v>65.7</v>
      </c>
      <c r="F81" s="272"/>
      <c r="G81" s="185"/>
      <c r="H81" s="185"/>
      <c r="I81" s="105" t="n">
        <f aca="false">H81*E81</f>
        <v>0</v>
      </c>
      <c r="J81" s="106"/>
      <c r="K81" s="107" t="n">
        <f aca="false">J81*E81</f>
        <v>0</v>
      </c>
      <c r="L81" s="279"/>
      <c r="M81" s="108" t="s">
        <v>64</v>
      </c>
      <c r="N81" s="109"/>
      <c r="O81" s="239" t="s">
        <v>209</v>
      </c>
      <c r="P81" s="111" t="s">
        <v>208</v>
      </c>
    </row>
    <row r="82" s="46" customFormat="true" ht="12.75" hidden="false" customHeight="true" outlineLevel="0" collapsed="false">
      <c r="A82" s="232" t="n">
        <v>48</v>
      </c>
      <c r="B82" s="303" t="s">
        <v>135</v>
      </c>
      <c r="C82" s="305" t="s">
        <v>210</v>
      </c>
      <c r="D82" s="235" t="s">
        <v>211</v>
      </c>
      <c r="E82" s="308" t="n">
        <v>4</v>
      </c>
      <c r="F82" s="272"/>
      <c r="G82" s="185"/>
      <c r="H82" s="185"/>
      <c r="I82" s="105" t="n">
        <f aca="false">H82*E82</f>
        <v>0</v>
      </c>
      <c r="J82" s="106"/>
      <c r="K82" s="107" t="n">
        <f aca="false">J82*E82</f>
        <v>0</v>
      </c>
      <c r="L82" s="279"/>
      <c r="M82" s="108" t="s">
        <v>64</v>
      </c>
      <c r="N82" s="109"/>
      <c r="O82" s="239" t="s">
        <v>212</v>
      </c>
      <c r="P82" s="111"/>
    </row>
    <row r="83" s="46" customFormat="true" ht="12.75" hidden="false" customHeight="true" outlineLevel="0" collapsed="false">
      <c r="A83" s="232"/>
      <c r="B83" s="245"/>
      <c r="C83" s="246"/>
      <c r="D83" s="185"/>
      <c r="E83" s="236"/>
      <c r="F83" s="272"/>
      <c r="G83" s="185"/>
      <c r="H83" s="185"/>
      <c r="I83" s="105"/>
      <c r="J83" s="106"/>
      <c r="K83" s="247"/>
      <c r="L83" s="279"/>
      <c r="M83" s="248"/>
      <c r="N83" s="249"/>
      <c r="O83" s="239"/>
      <c r="P83" s="250"/>
    </row>
    <row r="84" s="46" customFormat="true" ht="12.75" hidden="false" customHeight="true" outlineLevel="0" collapsed="false">
      <c r="A84" s="202" t="s">
        <v>119</v>
      </c>
      <c r="B84" s="166" t="s">
        <v>120</v>
      </c>
      <c r="C84" s="309" t="s">
        <v>24</v>
      </c>
      <c r="D84" s="252"/>
      <c r="E84" s="253"/>
      <c r="F84" s="254"/>
      <c r="G84" s="252"/>
      <c r="H84" s="252"/>
      <c r="I84" s="255" t="n">
        <f aca="false">SUM(I78:I82)</f>
        <v>0</v>
      </c>
      <c r="J84" s="256"/>
      <c r="K84" s="174" t="n">
        <f aca="false">SUM(K78:K82)</f>
        <v>0</v>
      </c>
      <c r="L84" s="279"/>
      <c r="M84" s="228"/>
      <c r="N84" s="257"/>
      <c r="O84" s="258"/>
      <c r="P84" s="259"/>
    </row>
    <row r="85" s="46" customFormat="true" ht="12.75" hidden="false" customHeight="false" outlineLevel="0" collapsed="false">
      <c r="A85" s="88" t="s">
        <v>58</v>
      </c>
      <c r="B85" s="260" t="s">
        <v>213</v>
      </c>
      <c r="C85" s="261" t="s">
        <v>25</v>
      </c>
      <c r="D85" s="298"/>
      <c r="E85" s="263"/>
      <c r="F85" s="299"/>
      <c r="G85" s="300"/>
      <c r="H85" s="265"/>
      <c r="I85" s="266"/>
      <c r="J85" s="95"/>
      <c r="K85" s="267"/>
      <c r="L85" s="279"/>
      <c r="M85" s="279"/>
      <c r="N85" s="310"/>
      <c r="O85" s="310"/>
    </row>
    <row r="86" s="46" customFormat="true" ht="38.25" hidden="false" customHeight="false" outlineLevel="0" collapsed="false">
      <c r="A86" s="232" t="n">
        <f aca="false">A82+1</f>
        <v>49</v>
      </c>
      <c r="B86" s="301" t="n">
        <v>9972415111</v>
      </c>
      <c r="C86" s="302" t="s">
        <v>214</v>
      </c>
      <c r="D86" s="277" t="s">
        <v>215</v>
      </c>
      <c r="E86" s="236" t="n">
        <f aca="false">(E79+E80)*2.5</f>
        <v>498.35</v>
      </c>
      <c r="F86" s="288" t="n">
        <v>0.46</v>
      </c>
      <c r="G86" s="289" t="n">
        <f aca="false">E86*F86</f>
        <v>229.241</v>
      </c>
      <c r="H86" s="185"/>
      <c r="I86" s="105" t="n">
        <f aca="false">H86*E86</f>
        <v>0</v>
      </c>
      <c r="J86" s="106"/>
      <c r="K86" s="107" t="n">
        <f aca="false">J86*E86</f>
        <v>0</v>
      </c>
      <c r="L86" s="279"/>
      <c r="M86" s="279"/>
      <c r="N86" s="109" t="s">
        <v>65</v>
      </c>
      <c r="O86" s="310"/>
      <c r="P86" s="311" t="s">
        <v>216</v>
      </c>
    </row>
    <row r="87" s="46" customFormat="true" ht="38.25" hidden="false" customHeight="false" outlineLevel="0" collapsed="false">
      <c r="A87" s="232" t="n">
        <f aca="false">A86+1</f>
        <v>50</v>
      </c>
      <c r="B87" s="301" t="n">
        <v>9972415119</v>
      </c>
      <c r="C87" s="304" t="s">
        <v>217</v>
      </c>
      <c r="D87" s="235" t="s">
        <v>215</v>
      </c>
      <c r="E87" s="236" t="n">
        <f aca="false">E86*8</f>
        <v>3986.8</v>
      </c>
      <c r="F87" s="272"/>
      <c r="G87" s="185"/>
      <c r="H87" s="185"/>
      <c r="I87" s="105" t="n">
        <f aca="false">H87*E87</f>
        <v>0</v>
      </c>
      <c r="J87" s="106"/>
      <c r="K87" s="107" t="n">
        <f aca="false">J87*E87</f>
        <v>0</v>
      </c>
      <c r="L87" s="279"/>
      <c r="M87" s="279"/>
      <c r="N87" s="109" t="s">
        <v>65</v>
      </c>
      <c r="O87" s="311" t="s">
        <v>218</v>
      </c>
      <c r="P87" s="311" t="s">
        <v>219</v>
      </c>
    </row>
    <row r="88" s="46" customFormat="true" ht="12.75" hidden="false" customHeight="false" outlineLevel="0" collapsed="false">
      <c r="A88" s="232"/>
      <c r="B88" s="245"/>
      <c r="C88" s="246"/>
      <c r="D88" s="185"/>
      <c r="E88" s="236"/>
      <c r="F88" s="272"/>
      <c r="G88" s="185"/>
      <c r="H88" s="185"/>
      <c r="I88" s="312"/>
      <c r="J88" s="106"/>
      <c r="K88" s="247"/>
      <c r="L88" s="97"/>
      <c r="M88" s="97"/>
      <c r="N88" s="313"/>
      <c r="O88" s="313"/>
    </row>
    <row r="89" s="46" customFormat="true" ht="13.5" hidden="false" customHeight="false" outlineLevel="0" collapsed="false">
      <c r="A89" s="202" t="s">
        <v>119</v>
      </c>
      <c r="B89" s="166" t="s">
        <v>120</v>
      </c>
      <c r="C89" s="309" t="s">
        <v>25</v>
      </c>
      <c r="D89" s="252"/>
      <c r="E89" s="253"/>
      <c r="F89" s="254"/>
      <c r="G89" s="252"/>
      <c r="H89" s="252"/>
      <c r="I89" s="314" t="n">
        <f aca="false">SUM(I86:I87)</f>
        <v>0</v>
      </c>
      <c r="J89" s="256"/>
      <c r="K89" s="174" t="n">
        <f aca="false">SUM(K86:K87)</f>
        <v>0</v>
      </c>
      <c r="L89" s="97"/>
      <c r="M89" s="97"/>
      <c r="N89" s="313"/>
      <c r="O89" s="313"/>
    </row>
    <row r="90" s="46" customFormat="true" ht="12.75" hidden="false" customHeight="false" outlineLevel="0" collapsed="false">
      <c r="A90" s="97"/>
      <c r="B90" s="313"/>
      <c r="C90" s="97"/>
      <c r="D90" s="97"/>
      <c r="E90" s="315"/>
      <c r="F90" s="316"/>
      <c r="G90" s="97"/>
      <c r="H90" s="97"/>
      <c r="I90" s="97"/>
      <c r="J90" s="317"/>
      <c r="K90" s="317"/>
      <c r="L90" s="97"/>
      <c r="M90" s="97"/>
      <c r="N90" s="313"/>
      <c r="O90" s="313"/>
    </row>
    <row r="91" s="46" customFormat="true" ht="12.75" hidden="false" customHeight="false" outlineLevel="0" collapsed="false">
      <c r="A91" s="97"/>
      <c r="B91" s="313"/>
      <c r="C91" s="97"/>
      <c r="D91" s="97"/>
      <c r="E91" s="315"/>
      <c r="F91" s="316"/>
      <c r="G91" s="97"/>
      <c r="H91" s="97"/>
      <c r="I91" s="97"/>
      <c r="J91" s="317"/>
      <c r="K91" s="317"/>
      <c r="L91" s="97"/>
      <c r="M91" s="97"/>
      <c r="N91" s="313"/>
      <c r="O91" s="313"/>
    </row>
    <row r="92" s="46" customFormat="true" ht="12.75" hidden="false" customHeight="false" outlineLevel="0" collapsed="false">
      <c r="A92" s="97"/>
      <c r="B92" s="313"/>
      <c r="C92" s="97"/>
      <c r="D92" s="97"/>
      <c r="E92" s="315"/>
      <c r="F92" s="316"/>
      <c r="G92" s="97"/>
      <c r="H92" s="97"/>
      <c r="I92" s="97"/>
      <c r="J92" s="317"/>
      <c r="K92" s="317"/>
      <c r="L92" s="97"/>
      <c r="M92" s="97"/>
      <c r="N92" s="313"/>
      <c r="O92" s="313"/>
    </row>
    <row r="93" s="46" customFormat="true" ht="12.75" hidden="false" customHeight="false" outlineLevel="0" collapsed="false">
      <c r="A93" s="97"/>
      <c r="B93" s="313"/>
      <c r="C93" s="97"/>
      <c r="D93" s="97"/>
      <c r="E93" s="315"/>
      <c r="F93" s="316"/>
      <c r="G93" s="97"/>
      <c r="H93" s="97"/>
      <c r="I93" s="97"/>
      <c r="J93" s="317"/>
      <c r="K93" s="317"/>
      <c r="L93" s="97"/>
      <c r="M93" s="97"/>
      <c r="N93" s="313"/>
      <c r="O93" s="313"/>
    </row>
    <row r="94" s="46" customFormat="true" ht="12.75" hidden="false" customHeight="false" outlineLevel="0" collapsed="false">
      <c r="A94" s="97"/>
      <c r="B94" s="313"/>
      <c r="C94" s="97"/>
      <c r="D94" s="97"/>
      <c r="E94" s="315"/>
      <c r="F94" s="316"/>
      <c r="G94" s="97"/>
      <c r="H94" s="97"/>
      <c r="I94" s="97"/>
      <c r="J94" s="317"/>
      <c r="K94" s="317"/>
      <c r="L94" s="97"/>
      <c r="M94" s="97"/>
      <c r="N94" s="313"/>
      <c r="O94" s="313"/>
    </row>
    <row r="95" s="46" customFormat="true" ht="12.75" hidden="false" customHeight="false" outlineLevel="0" collapsed="false">
      <c r="A95" s="97"/>
      <c r="B95" s="313"/>
      <c r="C95" s="97"/>
      <c r="D95" s="97"/>
      <c r="E95" s="315"/>
      <c r="F95" s="316"/>
      <c r="G95" s="97"/>
      <c r="H95" s="97"/>
      <c r="I95" s="97"/>
      <c r="J95" s="317"/>
      <c r="K95" s="317"/>
      <c r="L95" s="97"/>
      <c r="M95" s="97"/>
      <c r="N95" s="313"/>
      <c r="O95" s="313"/>
    </row>
    <row r="96" s="46" customFormat="true" ht="12.75" hidden="false" customHeight="false" outlineLevel="0" collapsed="false">
      <c r="A96" s="97"/>
      <c r="B96" s="313"/>
      <c r="C96" s="97"/>
      <c r="D96" s="97"/>
      <c r="E96" s="315"/>
      <c r="F96" s="316"/>
      <c r="G96" s="97"/>
      <c r="H96" s="97"/>
      <c r="I96" s="97"/>
      <c r="J96" s="317"/>
      <c r="K96" s="317"/>
      <c r="L96" s="97"/>
      <c r="M96" s="97"/>
      <c r="N96" s="313"/>
      <c r="O96" s="313"/>
    </row>
    <row r="97" s="46" customFormat="true" ht="12.75" hidden="false" customHeight="false" outlineLevel="0" collapsed="false">
      <c r="A97" s="97"/>
      <c r="B97" s="97"/>
      <c r="C97" s="97"/>
      <c r="D97" s="97"/>
      <c r="E97" s="315"/>
      <c r="F97" s="316"/>
      <c r="G97" s="97"/>
      <c r="H97" s="97"/>
      <c r="I97" s="97"/>
      <c r="J97" s="317"/>
      <c r="K97" s="317"/>
      <c r="L97" s="97"/>
      <c r="M97" s="97"/>
      <c r="N97" s="313"/>
      <c r="O97" s="313"/>
    </row>
    <row r="98" s="46" customFormat="true" ht="12.75" hidden="false" customHeight="false" outlineLevel="0" collapsed="false">
      <c r="A98" s="97"/>
      <c r="B98" s="97"/>
      <c r="C98" s="97"/>
      <c r="D98" s="97"/>
      <c r="E98" s="315"/>
      <c r="F98" s="316"/>
      <c r="G98" s="97"/>
      <c r="H98" s="97"/>
      <c r="I98" s="97"/>
      <c r="J98" s="317"/>
      <c r="K98" s="317"/>
      <c r="L98" s="97"/>
      <c r="M98" s="97"/>
      <c r="N98" s="313"/>
      <c r="O98" s="313"/>
    </row>
    <row r="99" s="46" customFormat="true" ht="12.75" hidden="false" customHeight="false" outlineLevel="0" collapsed="false">
      <c r="A99" s="97"/>
      <c r="B99" s="97"/>
      <c r="C99" s="97"/>
      <c r="D99" s="97"/>
      <c r="E99" s="315"/>
      <c r="F99" s="316"/>
      <c r="G99" s="97"/>
      <c r="H99" s="97"/>
      <c r="I99" s="97"/>
      <c r="J99" s="317"/>
      <c r="K99" s="317"/>
      <c r="L99" s="97"/>
      <c r="M99" s="97"/>
      <c r="N99" s="313"/>
      <c r="O99" s="313"/>
    </row>
    <row r="100" s="46" customFormat="true" ht="12.75" hidden="false" customHeight="false" outlineLevel="0" collapsed="false">
      <c r="A100" s="97"/>
      <c r="B100" s="97"/>
      <c r="C100" s="97"/>
      <c r="D100" s="97"/>
      <c r="E100" s="315"/>
      <c r="F100" s="316"/>
      <c r="G100" s="97"/>
      <c r="H100" s="97"/>
      <c r="I100" s="97"/>
      <c r="J100" s="317"/>
      <c r="K100" s="317"/>
      <c r="L100" s="97"/>
      <c r="M100" s="97"/>
      <c r="N100" s="313"/>
      <c r="O100" s="313"/>
    </row>
    <row r="101" s="46" customFormat="true" ht="12.75" hidden="false" customHeight="false" outlineLevel="0" collapsed="false">
      <c r="A101" s="97"/>
      <c r="B101" s="97"/>
      <c r="C101" s="97"/>
      <c r="D101" s="97"/>
      <c r="E101" s="315"/>
      <c r="F101" s="316"/>
      <c r="G101" s="97"/>
      <c r="H101" s="97"/>
      <c r="I101" s="97"/>
      <c r="J101" s="317"/>
      <c r="K101" s="317"/>
      <c r="L101" s="97"/>
      <c r="M101" s="97"/>
      <c r="N101" s="313"/>
      <c r="O101" s="313"/>
    </row>
    <row r="102" s="46" customFormat="true" ht="12.75" hidden="false" customHeight="false" outlineLevel="0" collapsed="false">
      <c r="A102" s="97"/>
      <c r="B102" s="97"/>
      <c r="C102" s="97"/>
      <c r="D102" s="97"/>
      <c r="E102" s="315"/>
      <c r="F102" s="316"/>
      <c r="G102" s="97"/>
      <c r="H102" s="97"/>
      <c r="I102" s="97"/>
      <c r="J102" s="317"/>
      <c r="K102" s="317"/>
      <c r="L102" s="97"/>
      <c r="M102" s="97"/>
      <c r="N102" s="313"/>
      <c r="O102" s="313"/>
    </row>
    <row r="103" s="46" customFormat="true" ht="12.75" hidden="false" customHeight="false" outlineLevel="0" collapsed="false">
      <c r="A103" s="97"/>
      <c r="B103" s="97"/>
      <c r="C103" s="97"/>
      <c r="D103" s="97"/>
      <c r="E103" s="315"/>
      <c r="F103" s="316"/>
      <c r="G103" s="97"/>
      <c r="H103" s="97"/>
      <c r="I103" s="97"/>
      <c r="J103" s="317"/>
      <c r="K103" s="317"/>
      <c r="L103" s="97"/>
      <c r="M103" s="97"/>
      <c r="N103" s="313"/>
      <c r="O103" s="313"/>
    </row>
    <row r="104" s="46" customFormat="true" ht="12.75" hidden="false" customHeight="false" outlineLevel="0" collapsed="false">
      <c r="A104" s="97"/>
      <c r="B104" s="97"/>
      <c r="C104" s="97"/>
      <c r="D104" s="97"/>
      <c r="E104" s="315"/>
      <c r="F104" s="316"/>
      <c r="G104" s="97"/>
      <c r="H104" s="97"/>
      <c r="I104" s="97"/>
      <c r="J104" s="317"/>
      <c r="K104" s="317"/>
      <c r="L104" s="97"/>
      <c r="M104" s="97"/>
      <c r="N104" s="313"/>
      <c r="O104" s="313"/>
    </row>
    <row r="105" s="46" customFormat="true" ht="12.75" hidden="false" customHeight="false" outlineLevel="0" collapsed="false">
      <c r="A105" s="97"/>
      <c r="B105" s="97"/>
      <c r="C105" s="97"/>
      <c r="D105" s="97"/>
      <c r="E105" s="315"/>
      <c r="F105" s="316"/>
      <c r="G105" s="97"/>
      <c r="H105" s="97"/>
      <c r="I105" s="97"/>
      <c r="J105" s="317"/>
      <c r="K105" s="317"/>
      <c r="L105" s="97"/>
      <c r="M105" s="97"/>
      <c r="N105" s="313"/>
      <c r="O105" s="313"/>
    </row>
    <row r="106" s="46" customFormat="true" ht="12.75" hidden="false" customHeight="false" outlineLevel="0" collapsed="false">
      <c r="A106" s="97"/>
      <c r="B106" s="97"/>
      <c r="C106" s="97"/>
      <c r="D106" s="97"/>
      <c r="E106" s="315"/>
      <c r="F106" s="316"/>
      <c r="G106" s="97"/>
      <c r="H106" s="97"/>
      <c r="I106" s="97"/>
      <c r="J106" s="317"/>
      <c r="K106" s="317"/>
      <c r="L106" s="97"/>
      <c r="M106" s="97"/>
      <c r="N106" s="313"/>
      <c r="O106" s="313"/>
    </row>
    <row r="107" s="46" customFormat="true" ht="12.75" hidden="false" customHeight="false" outlineLevel="0" collapsed="false">
      <c r="A107" s="97"/>
      <c r="B107" s="97"/>
      <c r="C107" s="97"/>
      <c r="D107" s="97"/>
      <c r="E107" s="315"/>
      <c r="F107" s="316"/>
      <c r="G107" s="97"/>
      <c r="H107" s="97"/>
      <c r="I107" s="97"/>
      <c r="J107" s="317"/>
      <c r="K107" s="317"/>
      <c r="L107" s="97"/>
      <c r="M107" s="97"/>
      <c r="N107" s="313"/>
      <c r="O107" s="313"/>
    </row>
    <row r="108" s="46" customFormat="true" ht="12.75" hidden="false" customHeight="false" outlineLevel="0" collapsed="false">
      <c r="A108" s="97"/>
      <c r="B108" s="97"/>
      <c r="C108" s="97"/>
      <c r="D108" s="97"/>
      <c r="E108" s="315"/>
      <c r="F108" s="316"/>
      <c r="G108" s="97"/>
      <c r="H108" s="97"/>
      <c r="I108" s="97"/>
      <c r="J108" s="317"/>
      <c r="K108" s="317"/>
      <c r="L108" s="97"/>
      <c r="M108" s="97"/>
      <c r="N108" s="313"/>
      <c r="O108" s="313"/>
    </row>
    <row r="109" s="46" customFormat="true" ht="12.75" hidden="false" customHeight="false" outlineLevel="0" collapsed="false">
      <c r="A109" s="97"/>
      <c r="B109" s="97"/>
      <c r="C109" s="97"/>
      <c r="D109" s="97"/>
      <c r="E109" s="315"/>
      <c r="F109" s="316"/>
      <c r="G109" s="97"/>
      <c r="H109" s="97"/>
      <c r="I109" s="97"/>
      <c r="J109" s="317"/>
      <c r="K109" s="317"/>
      <c r="L109" s="97"/>
      <c r="M109" s="97"/>
      <c r="N109" s="313"/>
      <c r="O109" s="313"/>
    </row>
    <row r="110" s="46" customFormat="true" ht="12.75" hidden="false" customHeight="false" outlineLevel="0" collapsed="false">
      <c r="A110" s="97"/>
      <c r="B110" s="97"/>
      <c r="C110" s="97"/>
      <c r="D110" s="97"/>
      <c r="E110" s="315"/>
      <c r="F110" s="316"/>
      <c r="G110" s="97"/>
      <c r="H110" s="97"/>
      <c r="I110" s="97"/>
      <c r="J110" s="317"/>
      <c r="K110" s="317"/>
      <c r="L110" s="97"/>
      <c r="M110" s="97"/>
      <c r="N110" s="313"/>
      <c r="O110" s="313"/>
    </row>
    <row r="111" s="46" customFormat="true" ht="12.75" hidden="false" customHeight="false" outlineLevel="0" collapsed="false">
      <c r="A111" s="97"/>
      <c r="B111" s="97"/>
      <c r="C111" s="97"/>
      <c r="D111" s="97"/>
      <c r="E111" s="315"/>
      <c r="F111" s="316"/>
      <c r="G111" s="97"/>
      <c r="H111" s="97"/>
      <c r="I111" s="97"/>
      <c r="J111" s="317"/>
      <c r="K111" s="317"/>
      <c r="L111" s="97"/>
      <c r="M111" s="97"/>
      <c r="N111" s="313"/>
      <c r="O111" s="313"/>
    </row>
    <row r="112" s="46" customFormat="true" ht="12.75" hidden="false" customHeight="false" outlineLevel="0" collapsed="false">
      <c r="A112" s="97"/>
      <c r="B112" s="97"/>
      <c r="C112" s="97"/>
      <c r="D112" s="97"/>
      <c r="E112" s="315"/>
      <c r="F112" s="316"/>
      <c r="G112" s="97"/>
      <c r="H112" s="97"/>
      <c r="I112" s="97"/>
      <c r="J112" s="317"/>
      <c r="K112" s="317"/>
      <c r="L112" s="97"/>
      <c r="M112" s="97"/>
      <c r="N112" s="313"/>
      <c r="O112" s="313"/>
    </row>
    <row r="113" s="46" customFormat="true" ht="12.75" hidden="false" customHeight="false" outlineLevel="0" collapsed="false">
      <c r="E113" s="315"/>
      <c r="F113" s="45"/>
      <c r="J113" s="44"/>
      <c r="K113" s="44"/>
      <c r="N113" s="313"/>
      <c r="O113" s="313"/>
    </row>
    <row r="114" s="46" customFormat="true" ht="12.75" hidden="false" customHeight="false" outlineLevel="0" collapsed="false">
      <c r="E114" s="315"/>
      <c r="F114" s="45"/>
      <c r="J114" s="44"/>
      <c r="K114" s="44"/>
      <c r="N114" s="313"/>
      <c r="O114" s="313"/>
    </row>
    <row r="115" s="46" customFormat="true" ht="12.75" hidden="false" customHeight="false" outlineLevel="0" collapsed="false">
      <c r="E115" s="315"/>
      <c r="F115" s="45"/>
      <c r="J115" s="44"/>
      <c r="K115" s="44"/>
      <c r="N115" s="313"/>
      <c r="O115" s="313"/>
    </row>
    <row r="116" s="46" customFormat="true" ht="12.75" hidden="false" customHeight="false" outlineLevel="0" collapsed="false">
      <c r="E116" s="315"/>
      <c r="F116" s="45"/>
      <c r="J116" s="44"/>
      <c r="K116" s="44"/>
      <c r="N116" s="313"/>
      <c r="O116" s="313"/>
    </row>
    <row r="117" s="46" customFormat="true" ht="12.75" hidden="false" customHeight="false" outlineLevel="0" collapsed="false">
      <c r="E117" s="315"/>
      <c r="F117" s="45"/>
      <c r="J117" s="44"/>
      <c r="K117" s="44"/>
      <c r="N117" s="313"/>
      <c r="O117" s="313"/>
    </row>
    <row r="118" s="46" customFormat="true" ht="12.75" hidden="false" customHeight="false" outlineLevel="0" collapsed="false">
      <c r="E118" s="315"/>
      <c r="F118" s="45"/>
      <c r="J118" s="44"/>
      <c r="K118" s="44"/>
      <c r="N118" s="313"/>
      <c r="O118" s="313"/>
    </row>
    <row r="119" s="46" customFormat="true" ht="12.75" hidden="false" customHeight="false" outlineLevel="0" collapsed="false">
      <c r="E119" s="315"/>
      <c r="F119" s="45"/>
      <c r="J119" s="44"/>
      <c r="K119" s="44"/>
      <c r="N119" s="313"/>
      <c r="O119" s="313"/>
    </row>
    <row r="120" s="46" customFormat="true" ht="12.75" hidden="false" customHeight="false" outlineLevel="0" collapsed="false">
      <c r="E120" s="315"/>
      <c r="F120" s="45"/>
      <c r="J120" s="44"/>
      <c r="K120" s="44"/>
      <c r="N120" s="313"/>
      <c r="O120" s="313"/>
    </row>
    <row r="121" s="46" customFormat="true" ht="12.75" hidden="false" customHeight="false" outlineLevel="0" collapsed="false">
      <c r="E121" s="315"/>
      <c r="F121" s="45"/>
      <c r="J121" s="44"/>
      <c r="K121" s="44"/>
      <c r="N121" s="313"/>
      <c r="O121" s="313"/>
    </row>
    <row r="122" s="46" customFormat="true" ht="12.75" hidden="false" customHeight="false" outlineLevel="0" collapsed="false">
      <c r="E122" s="315"/>
      <c r="F122" s="45"/>
      <c r="J122" s="44"/>
      <c r="K122" s="44"/>
      <c r="N122" s="313"/>
      <c r="O122" s="313"/>
    </row>
    <row r="123" s="46" customFormat="true" ht="12.75" hidden="false" customHeight="false" outlineLevel="0" collapsed="false">
      <c r="E123" s="315"/>
      <c r="F123" s="45"/>
      <c r="J123" s="44"/>
      <c r="K123" s="44"/>
      <c r="N123" s="313"/>
      <c r="O123" s="313"/>
    </row>
    <row r="124" s="46" customFormat="true" ht="12.75" hidden="false" customHeight="false" outlineLevel="0" collapsed="false">
      <c r="E124" s="315"/>
      <c r="F124" s="45"/>
      <c r="J124" s="44"/>
      <c r="K124" s="44"/>
      <c r="N124" s="313"/>
      <c r="O124" s="313"/>
    </row>
    <row r="125" s="46" customFormat="true" ht="12.75" hidden="false" customHeight="false" outlineLevel="0" collapsed="false">
      <c r="E125" s="315"/>
      <c r="F125" s="45"/>
      <c r="J125" s="44"/>
      <c r="K125" s="44"/>
      <c r="N125" s="313"/>
      <c r="O125" s="313"/>
    </row>
    <row r="126" s="46" customFormat="true" ht="12.75" hidden="false" customHeight="false" outlineLevel="0" collapsed="false">
      <c r="E126" s="315"/>
      <c r="F126" s="45"/>
      <c r="J126" s="44"/>
      <c r="K126" s="44"/>
      <c r="N126" s="313"/>
      <c r="O126" s="313"/>
    </row>
    <row r="127" s="46" customFormat="true" ht="12.75" hidden="false" customHeight="false" outlineLevel="0" collapsed="false">
      <c r="E127" s="315"/>
      <c r="F127" s="45"/>
      <c r="J127" s="44"/>
      <c r="K127" s="44"/>
    </row>
    <row r="128" s="46" customFormat="true" ht="12.75" hidden="false" customHeight="false" outlineLevel="0" collapsed="false">
      <c r="E128" s="315"/>
      <c r="F128" s="45"/>
      <c r="J128" s="44"/>
      <c r="K128" s="44"/>
    </row>
    <row r="129" s="46" customFormat="true" ht="12.75" hidden="false" customHeight="false" outlineLevel="0" collapsed="false">
      <c r="E129" s="315"/>
      <c r="F129" s="45"/>
      <c r="J129" s="44"/>
      <c r="K129" s="44"/>
    </row>
    <row r="130" s="46" customFormat="true" ht="12.75" hidden="false" customHeight="false" outlineLevel="0" collapsed="false">
      <c r="E130" s="315"/>
      <c r="F130" s="45"/>
      <c r="J130" s="44"/>
      <c r="K130" s="44"/>
    </row>
    <row r="131" s="46" customFormat="true" ht="12.75" hidden="false" customHeight="false" outlineLevel="0" collapsed="false">
      <c r="E131" s="315"/>
      <c r="F131" s="45"/>
      <c r="J131" s="44"/>
      <c r="K131" s="44"/>
    </row>
    <row r="132" s="46" customFormat="true" ht="12.75" hidden="false" customHeight="false" outlineLevel="0" collapsed="false">
      <c r="E132" s="315"/>
      <c r="F132" s="45"/>
      <c r="J132" s="44"/>
      <c r="K132" s="44"/>
    </row>
    <row r="133" s="46" customFormat="true" ht="12.75" hidden="false" customHeight="false" outlineLevel="0" collapsed="false">
      <c r="E133" s="315"/>
      <c r="F133" s="45"/>
      <c r="J133" s="44"/>
      <c r="K133" s="44"/>
    </row>
    <row r="134" s="46" customFormat="true" ht="12.75" hidden="false" customHeight="false" outlineLevel="0" collapsed="false">
      <c r="E134" s="315"/>
      <c r="F134" s="45"/>
      <c r="J134" s="44"/>
      <c r="K134" s="44"/>
    </row>
    <row r="135" s="46" customFormat="true" ht="12.75" hidden="false" customHeight="false" outlineLevel="0" collapsed="false">
      <c r="E135" s="315"/>
      <c r="F135" s="45"/>
      <c r="J135" s="44"/>
      <c r="K135" s="44"/>
    </row>
    <row r="136" s="46" customFormat="true" ht="12.75" hidden="false" customHeight="false" outlineLevel="0" collapsed="false">
      <c r="E136" s="315"/>
      <c r="F136" s="45"/>
      <c r="J136" s="44"/>
      <c r="K136" s="44"/>
    </row>
    <row r="137" s="46" customFormat="true" ht="12.75" hidden="false" customHeight="false" outlineLevel="0" collapsed="false">
      <c r="E137" s="315"/>
      <c r="F137" s="45"/>
      <c r="J137" s="44"/>
      <c r="K137" s="44"/>
    </row>
    <row r="138" s="46" customFormat="true" ht="12.75" hidden="false" customHeight="false" outlineLevel="0" collapsed="false">
      <c r="E138" s="315"/>
      <c r="F138" s="45"/>
      <c r="J138" s="44"/>
      <c r="K138" s="44"/>
    </row>
    <row r="139" s="46" customFormat="true" ht="12.75" hidden="false" customHeight="false" outlineLevel="0" collapsed="false">
      <c r="E139" s="315"/>
      <c r="F139" s="45"/>
      <c r="J139" s="44"/>
      <c r="K139" s="44"/>
    </row>
    <row r="140" s="46" customFormat="true" ht="12.75" hidden="false" customHeight="false" outlineLevel="0" collapsed="false">
      <c r="E140" s="315"/>
      <c r="F140" s="45"/>
      <c r="J140" s="44"/>
      <c r="K140" s="44"/>
    </row>
    <row r="141" s="46" customFormat="true" ht="12.75" hidden="false" customHeight="false" outlineLevel="0" collapsed="false">
      <c r="E141" s="315"/>
      <c r="F141" s="45"/>
      <c r="J141" s="44"/>
      <c r="K141" s="44"/>
    </row>
    <row r="142" s="46" customFormat="true" ht="12.75" hidden="false" customHeight="false" outlineLevel="0" collapsed="false">
      <c r="E142" s="315"/>
      <c r="F142" s="45"/>
      <c r="J142" s="44"/>
      <c r="K142" s="44"/>
    </row>
    <row r="143" s="46" customFormat="true" ht="12.75" hidden="false" customHeight="false" outlineLevel="0" collapsed="false">
      <c r="E143" s="315"/>
      <c r="F143" s="45"/>
      <c r="J143" s="44"/>
      <c r="K143" s="44"/>
    </row>
    <row r="144" s="46" customFormat="true" ht="12.75" hidden="false" customHeight="false" outlineLevel="0" collapsed="false">
      <c r="E144" s="315"/>
      <c r="F144" s="45"/>
      <c r="J144" s="44"/>
      <c r="K144" s="44"/>
    </row>
    <row r="145" s="46" customFormat="true" ht="12.75" hidden="false" customHeight="false" outlineLevel="0" collapsed="false">
      <c r="E145" s="315"/>
      <c r="F145" s="45"/>
      <c r="J145" s="44"/>
      <c r="K145" s="44"/>
    </row>
    <row r="146" s="46" customFormat="true" ht="12.75" hidden="false" customHeight="false" outlineLevel="0" collapsed="false">
      <c r="E146" s="315"/>
      <c r="F146" s="45"/>
      <c r="J146" s="44"/>
      <c r="K146" s="44"/>
    </row>
    <row r="147" s="46" customFormat="true" ht="12.75" hidden="false" customHeight="false" outlineLevel="0" collapsed="false">
      <c r="E147" s="315"/>
      <c r="F147" s="45"/>
      <c r="J147" s="44"/>
      <c r="K147" s="44"/>
    </row>
    <row r="148" s="46" customFormat="true" ht="12.75" hidden="false" customHeight="false" outlineLevel="0" collapsed="false">
      <c r="E148" s="315"/>
      <c r="F148" s="45"/>
      <c r="J148" s="44"/>
      <c r="K148" s="44"/>
    </row>
    <row r="149" s="46" customFormat="true" ht="12.75" hidden="false" customHeight="false" outlineLevel="0" collapsed="false">
      <c r="E149" s="315"/>
      <c r="F149" s="45"/>
      <c r="J149" s="44"/>
      <c r="K149" s="44"/>
    </row>
    <row r="150" s="46" customFormat="true" ht="12.75" hidden="false" customHeight="false" outlineLevel="0" collapsed="false">
      <c r="E150" s="315"/>
      <c r="F150" s="45"/>
      <c r="J150" s="44"/>
      <c r="K150" s="44"/>
    </row>
    <row r="151" s="46" customFormat="true" ht="12.75" hidden="false" customHeight="false" outlineLevel="0" collapsed="false">
      <c r="E151" s="315"/>
      <c r="F151" s="45"/>
      <c r="J151" s="44"/>
      <c r="K151" s="44"/>
    </row>
    <row r="152" s="46" customFormat="true" ht="12.75" hidden="false" customHeight="false" outlineLevel="0" collapsed="false">
      <c r="E152" s="315"/>
      <c r="F152" s="45"/>
      <c r="J152" s="44"/>
      <c r="K152" s="44"/>
    </row>
    <row r="153" s="46" customFormat="true" ht="12.75" hidden="false" customHeight="false" outlineLevel="0" collapsed="false">
      <c r="E153" s="315"/>
      <c r="F153" s="45"/>
      <c r="J153" s="44"/>
      <c r="K153" s="44"/>
    </row>
    <row r="154" s="46" customFormat="true" ht="12.75" hidden="false" customHeight="false" outlineLevel="0" collapsed="false">
      <c r="E154" s="315"/>
      <c r="F154" s="45"/>
      <c r="J154" s="44"/>
      <c r="K154" s="44"/>
    </row>
    <row r="155" s="46" customFormat="true" ht="12.75" hidden="false" customHeight="false" outlineLevel="0" collapsed="false">
      <c r="E155" s="315"/>
      <c r="F155" s="45"/>
      <c r="J155" s="44"/>
      <c r="K155" s="44"/>
    </row>
    <row r="156" s="46" customFormat="true" ht="12.75" hidden="false" customHeight="false" outlineLevel="0" collapsed="false">
      <c r="E156" s="318"/>
      <c r="F156" s="45"/>
      <c r="J156" s="44"/>
      <c r="K156" s="44"/>
    </row>
    <row r="157" s="46" customFormat="true" ht="12.75" hidden="false" customHeight="false" outlineLevel="0" collapsed="false">
      <c r="E157" s="318"/>
      <c r="F157" s="45"/>
      <c r="J157" s="44"/>
      <c r="K157" s="44"/>
    </row>
    <row r="158" s="46" customFormat="true" ht="12.75" hidden="false" customHeight="false" outlineLevel="0" collapsed="false">
      <c r="E158" s="318"/>
      <c r="F158" s="45"/>
      <c r="J158" s="44"/>
      <c r="K158" s="44"/>
    </row>
    <row r="159" s="46" customFormat="true" ht="12.75" hidden="false" customHeight="false" outlineLevel="0" collapsed="false">
      <c r="E159" s="44"/>
      <c r="F159" s="45"/>
      <c r="J159" s="44"/>
      <c r="K159" s="44"/>
    </row>
    <row r="160" s="46" customFormat="true" ht="12.75" hidden="false" customHeight="false" outlineLevel="0" collapsed="false">
      <c r="E160" s="44"/>
      <c r="F160" s="45"/>
      <c r="J160" s="44"/>
      <c r="K160" s="44"/>
    </row>
    <row r="161" s="46" customFormat="true" ht="12.75" hidden="false" customHeight="false" outlineLevel="0" collapsed="false">
      <c r="E161" s="44"/>
      <c r="F161" s="45"/>
      <c r="J161" s="44"/>
      <c r="K161" s="44"/>
    </row>
    <row r="162" s="46" customFormat="true" ht="12.75" hidden="false" customHeight="false" outlineLevel="0" collapsed="false">
      <c r="E162" s="44"/>
      <c r="F162" s="45"/>
      <c r="J162" s="44"/>
      <c r="K162" s="44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  <row r="1037" s="46" customFormat="true" ht="12.75" hidden="false" customHeight="false" outlineLevel="0" collapsed="false">
      <c r="E1037" s="44"/>
      <c r="F1037" s="45"/>
      <c r="J1037" s="44"/>
      <c r="K1037" s="44"/>
    </row>
    <row r="1038" s="46" customFormat="true" ht="12.75" hidden="false" customHeight="false" outlineLevel="0" collapsed="false">
      <c r="E1038" s="44"/>
      <c r="F1038" s="45"/>
      <c r="J1038" s="44"/>
      <c r="K1038" s="44"/>
    </row>
    <row r="1039" s="46" customFormat="true" ht="12.75" hidden="false" customHeight="false" outlineLevel="0" collapsed="false">
      <c r="E1039" s="44"/>
      <c r="F1039" s="45"/>
      <c r="J1039" s="44"/>
      <c r="K1039" s="44"/>
    </row>
    <row r="1040" s="46" customFormat="true" ht="12.75" hidden="false" customHeight="false" outlineLevel="0" collapsed="false">
      <c r="E1040" s="44"/>
      <c r="F1040" s="45"/>
      <c r="J1040" s="44"/>
      <c r="K1040" s="44"/>
    </row>
    <row r="1041" s="46" customFormat="true" ht="12.75" hidden="false" customHeight="false" outlineLevel="0" collapsed="false">
      <c r="E1041" s="44"/>
      <c r="F1041" s="45"/>
      <c r="J1041" s="44"/>
      <c r="K1041" s="44"/>
    </row>
    <row r="1042" s="46" customFormat="true" ht="12.75" hidden="false" customHeight="false" outlineLevel="0" collapsed="false">
      <c r="E1042" s="44"/>
      <c r="F1042" s="45"/>
      <c r="J1042" s="44"/>
      <c r="K1042" s="44"/>
    </row>
    <row r="1043" s="46" customFormat="true" ht="12.75" hidden="false" customHeight="false" outlineLevel="0" collapsed="false">
      <c r="E1043" s="44"/>
      <c r="F1043" s="45"/>
      <c r="J1043" s="44"/>
      <c r="K1043" s="44"/>
    </row>
    <row r="1044" s="46" customFormat="true" ht="12.75" hidden="false" customHeight="false" outlineLevel="0" collapsed="false">
      <c r="E1044" s="44"/>
      <c r="F1044" s="45"/>
      <c r="J1044" s="44"/>
      <c r="K1044" s="44"/>
    </row>
    <row r="1045" s="46" customFormat="true" ht="12.75" hidden="false" customHeight="false" outlineLevel="0" collapsed="false">
      <c r="E1045" s="44"/>
      <c r="F1045" s="45"/>
      <c r="J1045" s="44"/>
      <c r="K1045" s="44"/>
    </row>
    <row r="1046" s="46" customFormat="true" ht="12.75" hidden="false" customHeight="false" outlineLevel="0" collapsed="false">
      <c r="E1046" s="44"/>
      <c r="F1046" s="45"/>
      <c r="J1046" s="44"/>
      <c r="K1046" s="44"/>
    </row>
    <row r="1047" s="46" customFormat="true" ht="12.75" hidden="false" customHeight="false" outlineLevel="0" collapsed="false">
      <c r="E1047" s="44"/>
      <c r="F1047" s="45"/>
      <c r="J1047" s="44"/>
      <c r="K1047" s="44"/>
    </row>
    <row r="1048" s="46" customFormat="true" ht="12.75" hidden="false" customHeight="false" outlineLevel="0" collapsed="false">
      <c r="E1048" s="44"/>
      <c r="F1048" s="45"/>
      <c r="J1048" s="44"/>
      <c r="K1048" s="44"/>
    </row>
    <row r="1049" s="46" customFormat="true" ht="12.75" hidden="false" customHeight="false" outlineLevel="0" collapsed="false">
      <c r="E1049" s="44"/>
      <c r="F1049" s="45"/>
      <c r="J1049" s="44"/>
      <c r="K1049" s="44"/>
    </row>
    <row r="1050" s="46" customFormat="true" ht="12.75" hidden="false" customHeight="false" outlineLevel="0" collapsed="false">
      <c r="E1050" s="44"/>
      <c r="F1050" s="45"/>
      <c r="J1050" s="44"/>
      <c r="K1050" s="44"/>
    </row>
    <row r="1051" s="46" customFormat="true" ht="12.75" hidden="false" customHeight="false" outlineLevel="0" collapsed="false">
      <c r="E1051" s="44"/>
      <c r="F1051" s="45"/>
      <c r="J1051" s="44"/>
      <c r="K1051" s="44"/>
    </row>
    <row r="1052" s="46" customFormat="true" ht="12.75" hidden="false" customHeight="false" outlineLevel="0" collapsed="false">
      <c r="E1052" s="44"/>
      <c r="F1052" s="45"/>
      <c r="J1052" s="44"/>
      <c r="K1052" s="44"/>
    </row>
    <row r="1053" s="46" customFormat="true" ht="12.75" hidden="false" customHeight="false" outlineLevel="0" collapsed="false">
      <c r="E1053" s="44"/>
      <c r="F1053" s="45"/>
      <c r="J1053" s="44"/>
      <c r="K1053" s="44"/>
    </row>
    <row r="1054" s="46" customFormat="true" ht="12.75" hidden="false" customHeight="false" outlineLevel="0" collapsed="false">
      <c r="E1054" s="44"/>
      <c r="F1054" s="45"/>
      <c r="J1054" s="44"/>
      <c r="K1054" s="44"/>
    </row>
    <row r="1055" s="46" customFormat="true" ht="12.75" hidden="false" customHeight="false" outlineLevel="0" collapsed="false">
      <c r="E1055" s="44"/>
      <c r="F1055" s="45"/>
      <c r="J1055" s="44"/>
      <c r="K1055" s="44"/>
    </row>
    <row r="1056" s="46" customFormat="true" ht="12.75" hidden="false" customHeight="false" outlineLevel="0" collapsed="false">
      <c r="E1056" s="44"/>
      <c r="F1056" s="45"/>
      <c r="J1056" s="44"/>
      <c r="K1056" s="44"/>
    </row>
    <row r="1057" s="46" customFormat="true" ht="12.75" hidden="false" customHeight="false" outlineLevel="0" collapsed="false">
      <c r="E1057" s="44"/>
      <c r="F1057" s="45"/>
      <c r="J1057" s="44"/>
      <c r="K1057" s="44"/>
    </row>
    <row r="1058" s="46" customFormat="true" ht="12.75" hidden="false" customHeight="false" outlineLevel="0" collapsed="false">
      <c r="E1058" s="44"/>
      <c r="F1058" s="45"/>
      <c r="J1058" s="44"/>
      <c r="K1058" s="44"/>
    </row>
    <row r="1059" s="46" customFormat="true" ht="12.75" hidden="false" customHeight="false" outlineLevel="0" collapsed="false">
      <c r="E1059" s="44"/>
      <c r="F1059" s="45"/>
      <c r="J1059" s="44"/>
      <c r="K1059" s="44"/>
    </row>
    <row r="1060" s="46" customFormat="true" ht="12.75" hidden="false" customHeight="false" outlineLevel="0" collapsed="false">
      <c r="E1060" s="44"/>
      <c r="F1060" s="45"/>
      <c r="J1060" s="44"/>
      <c r="K1060" s="44"/>
    </row>
    <row r="1061" s="46" customFormat="true" ht="12.75" hidden="false" customHeight="false" outlineLevel="0" collapsed="false">
      <c r="E1061" s="44"/>
      <c r="F1061" s="45"/>
      <c r="J1061" s="44"/>
      <c r="K1061" s="44"/>
    </row>
    <row r="1062" s="46" customFormat="true" ht="12.75" hidden="false" customHeight="false" outlineLevel="0" collapsed="false">
      <c r="E1062" s="44"/>
      <c r="F1062" s="45"/>
      <c r="J1062" s="44"/>
      <c r="K1062" s="44"/>
    </row>
    <row r="1063" s="46" customFormat="true" ht="12.75" hidden="false" customHeight="false" outlineLevel="0" collapsed="false">
      <c r="E1063" s="44"/>
      <c r="F1063" s="45"/>
      <c r="J1063" s="44"/>
      <c r="K1063" s="44"/>
    </row>
    <row r="1064" s="46" customFormat="true" ht="12.75" hidden="false" customHeight="false" outlineLevel="0" collapsed="false">
      <c r="E1064" s="44"/>
      <c r="F1064" s="45"/>
      <c r="J1064" s="44"/>
      <c r="K1064" s="44"/>
    </row>
    <row r="1065" s="46" customFormat="true" ht="12.75" hidden="false" customHeight="false" outlineLevel="0" collapsed="false">
      <c r="E1065" s="44"/>
      <c r="F1065" s="45"/>
      <c r="J1065" s="44"/>
      <c r="K1065" s="44"/>
    </row>
    <row r="1066" s="46" customFormat="true" ht="12.75" hidden="false" customHeight="false" outlineLevel="0" collapsed="false">
      <c r="E1066" s="44"/>
      <c r="F1066" s="45"/>
      <c r="J1066" s="44"/>
      <c r="K1066" s="44"/>
    </row>
    <row r="1067" s="46" customFormat="true" ht="12.75" hidden="false" customHeight="false" outlineLevel="0" collapsed="false">
      <c r="E1067" s="44"/>
      <c r="F1067" s="45"/>
      <c r="J1067" s="44"/>
      <c r="K1067" s="44"/>
    </row>
    <row r="1068" s="46" customFormat="true" ht="12.75" hidden="false" customHeight="false" outlineLevel="0" collapsed="false">
      <c r="E1068" s="44"/>
      <c r="F1068" s="45"/>
      <c r="J1068" s="44"/>
      <c r="K1068" s="44"/>
    </row>
    <row r="1069" s="46" customFormat="true" ht="12.75" hidden="false" customHeight="false" outlineLevel="0" collapsed="false">
      <c r="E1069" s="44"/>
      <c r="F1069" s="45"/>
      <c r="J1069" s="44"/>
      <c r="K1069" s="44"/>
    </row>
    <row r="1070" s="46" customFormat="true" ht="12.75" hidden="false" customHeight="false" outlineLevel="0" collapsed="false">
      <c r="E1070" s="44"/>
      <c r="F1070" s="45"/>
      <c r="J1070" s="44"/>
      <c r="K1070" s="44"/>
    </row>
    <row r="1071" s="46" customFormat="true" ht="12.75" hidden="false" customHeight="false" outlineLevel="0" collapsed="false">
      <c r="E1071" s="44"/>
      <c r="F1071" s="45"/>
      <c r="J1071" s="44"/>
      <c r="K1071" s="44"/>
    </row>
    <row r="1072" s="46" customFormat="true" ht="12.75" hidden="false" customHeight="false" outlineLevel="0" collapsed="false">
      <c r="E1072" s="44"/>
      <c r="F1072" s="45"/>
      <c r="J1072" s="44"/>
      <c r="K1072" s="44"/>
    </row>
    <row r="1073" s="46" customFormat="true" ht="12.75" hidden="false" customHeight="false" outlineLevel="0" collapsed="false">
      <c r="E1073" s="44"/>
      <c r="F1073" s="45"/>
      <c r="J1073" s="44"/>
      <c r="K1073" s="44"/>
    </row>
    <row r="1074" s="46" customFormat="true" ht="12.75" hidden="false" customHeight="false" outlineLevel="0" collapsed="false">
      <c r="E1074" s="44"/>
      <c r="F1074" s="45"/>
      <c r="J1074" s="44"/>
      <c r="K1074" s="44"/>
    </row>
    <row r="1075" s="46" customFormat="true" ht="12.75" hidden="false" customHeight="false" outlineLevel="0" collapsed="false">
      <c r="E1075" s="44"/>
      <c r="F1075" s="45"/>
      <c r="J1075" s="44"/>
      <c r="K1075" s="44"/>
    </row>
    <row r="1076" s="46" customFormat="true" ht="12.75" hidden="false" customHeight="false" outlineLevel="0" collapsed="false">
      <c r="E1076" s="44"/>
      <c r="F1076" s="45"/>
      <c r="J1076" s="44"/>
      <c r="K1076" s="44"/>
    </row>
    <row r="1077" s="46" customFormat="true" ht="12.75" hidden="false" customHeight="false" outlineLevel="0" collapsed="false">
      <c r="E1077" s="44"/>
      <c r="F1077" s="45"/>
      <c r="J1077" s="44"/>
      <c r="K1077" s="44"/>
    </row>
    <row r="1078" s="46" customFormat="true" ht="12.75" hidden="false" customHeight="false" outlineLevel="0" collapsed="false">
      <c r="E1078" s="44"/>
      <c r="F1078" s="45"/>
      <c r="J1078" s="44"/>
      <c r="K1078" s="44"/>
    </row>
    <row r="1079" s="46" customFormat="true" ht="12.75" hidden="false" customHeight="false" outlineLevel="0" collapsed="false">
      <c r="E1079" s="44"/>
      <c r="F1079" s="45"/>
      <c r="J1079" s="44"/>
      <c r="K1079" s="44"/>
    </row>
    <row r="1080" s="46" customFormat="true" ht="12.75" hidden="false" customHeight="false" outlineLevel="0" collapsed="false">
      <c r="E1080" s="44"/>
      <c r="F1080" s="45"/>
      <c r="J1080" s="44"/>
      <c r="K1080" s="44"/>
    </row>
    <row r="1081" s="46" customFormat="true" ht="12.75" hidden="false" customHeight="false" outlineLevel="0" collapsed="false">
      <c r="E1081" s="44"/>
      <c r="F1081" s="45"/>
      <c r="J1081" s="44"/>
      <c r="K1081" s="44"/>
    </row>
    <row r="1082" s="46" customFormat="true" ht="12.75" hidden="false" customHeight="false" outlineLevel="0" collapsed="false">
      <c r="E1082" s="44"/>
      <c r="F1082" s="45"/>
      <c r="J1082" s="44"/>
      <c r="K1082" s="44"/>
    </row>
    <row r="1083" s="46" customFormat="true" ht="12.75" hidden="false" customHeight="false" outlineLevel="0" collapsed="false">
      <c r="E1083" s="44"/>
      <c r="F1083" s="45"/>
      <c r="J1083" s="44"/>
      <c r="K1083" s="44"/>
    </row>
    <row r="1084" s="46" customFormat="true" ht="12.75" hidden="false" customHeight="false" outlineLevel="0" collapsed="false">
      <c r="E1084" s="44"/>
      <c r="F1084" s="45"/>
      <c r="J1084" s="44"/>
      <c r="K1084" s="44"/>
    </row>
    <row r="1085" s="46" customFormat="true" ht="12.75" hidden="false" customHeight="false" outlineLevel="0" collapsed="false">
      <c r="E1085" s="44"/>
      <c r="F1085" s="45"/>
      <c r="J1085" s="44"/>
      <c r="K1085" s="44"/>
    </row>
    <row r="1086" s="46" customFormat="true" ht="12.75" hidden="false" customHeight="false" outlineLevel="0" collapsed="false">
      <c r="E1086" s="44"/>
      <c r="F1086" s="45"/>
      <c r="J1086" s="44"/>
      <c r="K1086" s="44"/>
    </row>
    <row r="1087" s="46" customFormat="true" ht="12.75" hidden="false" customHeight="false" outlineLevel="0" collapsed="false">
      <c r="E1087" s="44"/>
      <c r="F1087" s="45"/>
      <c r="J1087" s="44"/>
      <c r="K1087" s="44"/>
    </row>
    <row r="1088" s="46" customFormat="true" ht="12.75" hidden="false" customHeight="false" outlineLevel="0" collapsed="false">
      <c r="E1088" s="44"/>
      <c r="F1088" s="45"/>
      <c r="J1088" s="44"/>
      <c r="K1088" s="44"/>
    </row>
    <row r="1089" s="46" customFormat="true" ht="12.75" hidden="false" customHeight="false" outlineLevel="0" collapsed="false">
      <c r="E1089" s="44"/>
      <c r="F1089" s="45"/>
      <c r="J1089" s="44"/>
      <c r="K1089" s="44"/>
    </row>
  </sheetData>
  <mergeCells count="7">
    <mergeCell ref="A2:D2"/>
    <mergeCell ref="O4:O5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14-04-08T07:52:22Z</cp:lastPrinted>
  <dcterms:modified xsi:type="dcterms:W3CDTF">2014-06-12T07:03:21Z</dcterms:modified>
  <cp:revision>0</cp:revision>
  <dc:subject/>
  <dc:title/>
</cp:coreProperties>
</file>